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市名一覧" sheetId="1" state="visible" r:id="rId2"/>
    <sheet name="柏原市" sheetId="2" state="visible" r:id="rId3"/>
    <sheet name="交野市" sheetId="3" state="visible" r:id="rId4"/>
    <sheet name="門真市" sheetId="4" state="visible" r:id="rId5"/>
    <sheet name="四條畷市" sheetId="5" state="visible" r:id="rId6"/>
    <sheet name="大東市" sheetId="6" state="visible" r:id="rId7"/>
    <sheet name="寝屋川市" sheetId="7" state="visible" r:id="rId8"/>
    <sheet name="東大阪市" sheetId="8" state="visible" r:id="rId9"/>
    <sheet name="枚方市" sheetId="9" state="visible" r:id="rId10"/>
    <sheet name="守口市" sheetId="10" state="visible" r:id="rId11"/>
    <sheet name="八尾市" sheetId="11" state="visible" r:id="rId12"/>
  </sheets>
  <definedNames>
    <definedName function="false" hidden="false" localSheetId="2" name="_xlnm.Print_Titles" vbProcedure="false">交野市!$1:$3</definedName>
    <definedName function="false" hidden="true" localSheetId="2" name="_xlnm._FilterDatabase" vbProcedure="false">交野市!$A$3:$D$3</definedName>
    <definedName function="false" hidden="false" localSheetId="10" name="_xlnm.Print_Titles" vbProcedure="false">八尾市!$1:$3</definedName>
    <definedName function="false" hidden="true" localSheetId="10" name="_xlnm._FilterDatabase" vbProcedure="false">八尾市!$A$3:$D$3</definedName>
    <definedName function="false" hidden="false" localSheetId="4" name="_xlnm.Print_Titles" vbProcedure="false">四條畷市!$1:$3</definedName>
    <definedName function="false" hidden="true" localSheetId="4" name="_xlnm._FilterDatabase" vbProcedure="false">四條畷市!$A$3:$D$3</definedName>
    <definedName function="false" hidden="false" localSheetId="5" name="_xlnm.Print_Titles" vbProcedure="false">大東市!$1:$3</definedName>
    <definedName function="false" hidden="true" localSheetId="5" name="_xlnm._FilterDatabase" vbProcedure="false">大東市!$A$3:$D$3</definedName>
    <definedName function="false" hidden="false" localSheetId="9" name="_xlnm.Print_Titles" vbProcedure="false">守口市!$1:$3</definedName>
    <definedName function="false" hidden="true" localSheetId="9" name="_xlnm._FilterDatabase" vbProcedure="false">守口市!$A$3:$D$3</definedName>
    <definedName function="false" hidden="false" localSheetId="6" name="_xlnm.Print_Titles" vbProcedure="false">寝屋川市!$1:$3</definedName>
    <definedName function="false" hidden="true" localSheetId="6" name="_xlnm._FilterDatabase" vbProcedure="false">寝屋川市!$A$3:$D$3</definedName>
    <definedName function="false" hidden="false" localSheetId="7" name="_xlnm.Print_Titles" vbProcedure="false">東大阪市!$1:$3</definedName>
    <definedName function="false" hidden="true" localSheetId="7" name="_xlnm._FilterDatabase" vbProcedure="false">東大阪市!$A$3:$D$3</definedName>
    <definedName function="false" hidden="false" localSheetId="8" name="_xlnm.Print_Titles" vbProcedure="false">枚方市!$1:$3</definedName>
    <definedName function="false" hidden="true" localSheetId="8" name="_xlnm._FilterDatabase" vbProcedure="false">枚方市!$A$3:$D$3</definedName>
    <definedName function="false" hidden="false" localSheetId="1" name="_xlnm.Print_Titles" vbProcedure="false">柏原市!$1:$3</definedName>
    <definedName function="false" hidden="true" localSheetId="1" name="_xlnm._FilterDatabase" vbProcedure="false">柏原市!$A$3:$D$3</definedName>
    <definedName function="false" hidden="false" localSheetId="3" name="_xlnm.Print_Titles" vbProcedure="false">門真市!$1:$3</definedName>
    <definedName function="false" hidden="true" localSheetId="3" name="_xlnm._FilterDatabase" vbProcedure="false">門真市!$A$3:$D$3</definedName>
    <definedName function="false" hidden="false" localSheetId="0" name="Excel_BuiltIn__FilterDatabase" vbProcedure="false">市名一覧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2343">
  <si>
    <t xml:space="preserve">大阪東エリア</t>
  </si>
  <si>
    <t xml:space="preserve">柏原市</t>
  </si>
  <si>
    <t xml:space="preserve">交野市</t>
  </si>
  <si>
    <t xml:space="preserve">門真市</t>
  </si>
  <si>
    <t xml:space="preserve">四條畷市</t>
  </si>
  <si>
    <t xml:space="preserve">大東市</t>
  </si>
  <si>
    <t xml:space="preserve">寝屋川市</t>
  </si>
  <si>
    <t xml:space="preserve">東大阪市</t>
  </si>
  <si>
    <t xml:space="preserve">枚方市</t>
  </si>
  <si>
    <t xml:space="preserve">守口市</t>
  </si>
  <si>
    <t xml:space="preserve">八尾市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r>
      <rPr>
        <sz val="11"/>
        <color rgb="FF000000"/>
        <rFont val="Noto Sans"/>
        <family val="2"/>
      </rPr>
      <t xml:space="preserve">本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郷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州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堂島町</t>
  </si>
  <si>
    <t xml:space="preserve">河原町</t>
  </si>
  <si>
    <r>
      <rPr>
        <sz val="11"/>
        <color rgb="FF000000"/>
        <rFont val="Noto Sans"/>
        <family val="2"/>
      </rPr>
      <t xml:space="preserve">法善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法善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法善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法善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山ノ井町</t>
  </si>
  <si>
    <r>
      <rPr>
        <sz val="11"/>
        <color rgb="FF000000"/>
        <rFont val="Noto Sans"/>
        <family val="2"/>
      </rPr>
      <t xml:space="preserve">平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太平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平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安堂町</t>
  </si>
  <si>
    <t xml:space="preserve">大字高井田</t>
  </si>
  <si>
    <t xml:space="preserve">大字青谷</t>
  </si>
  <si>
    <t xml:space="preserve">大字峠</t>
  </si>
  <si>
    <t xml:space="preserve">大字雁多尾畑</t>
  </si>
  <si>
    <t xml:space="preserve">大字本堂</t>
  </si>
  <si>
    <t xml:space="preserve">石川町</t>
  </si>
  <si>
    <t xml:space="preserve">片山町</t>
  </si>
  <si>
    <t xml:space="preserve">玉手町</t>
  </si>
  <si>
    <t xml:space="preserve">円明町</t>
  </si>
  <si>
    <r>
      <rPr>
        <sz val="11"/>
        <color rgb="FF000000"/>
        <rFont val="Noto Sans"/>
        <family val="2"/>
      </rPr>
      <t xml:space="preserve">旭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国分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分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国分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国分市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分市場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国分東条町</t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安堂</t>
  </si>
  <si>
    <t xml:space="preserve">大字太平寺</t>
  </si>
  <si>
    <t xml:space="preserve">大字大県</t>
  </si>
  <si>
    <t xml:space="preserve">大字平野</t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野が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野が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野が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野が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野が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幾野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梅が枝</t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私市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大字私市</t>
  </si>
  <si>
    <r>
      <rPr>
        <sz val="11"/>
        <color rgb="FF000000"/>
        <rFont val="Noto Sans"/>
        <family val="2"/>
      </rPr>
      <t xml:space="preserve">私市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私市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私市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市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私市山手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私部</t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倉治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大字倉治</t>
  </si>
  <si>
    <r>
      <rPr>
        <sz val="11"/>
        <color rgb="FF000000"/>
        <rFont val="Noto Sans"/>
        <family val="2"/>
      </rPr>
      <t xml:space="preserve">郡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郡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郡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郡津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郡津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宮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宮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寺</t>
  </si>
  <si>
    <t xml:space="preserve">寺南野</t>
  </si>
  <si>
    <r>
      <rPr>
        <sz val="11"/>
        <color rgb="FF000000"/>
        <rFont val="Noto Sans"/>
        <family val="2"/>
      </rPr>
      <t xml:space="preserve">南星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星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星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星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星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倉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倉治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倉治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倉治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倉治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が尾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大字傍示</t>
  </si>
  <si>
    <t xml:space="preserve">大字星田</t>
  </si>
  <si>
    <r>
      <rPr>
        <sz val="11"/>
        <color rgb="FF000000"/>
        <rFont val="Noto Sans"/>
        <family val="2"/>
      </rPr>
      <t xml:space="preserve">星田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田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田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田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田山手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松塚</t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妙見坂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妙見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妙見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妙見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妙見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妙見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井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井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井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森</t>
  </si>
  <si>
    <r>
      <rPr>
        <sz val="11"/>
        <color rgb="FF000000"/>
        <rFont val="Noto Sans"/>
        <family val="2"/>
      </rPr>
      <t xml:space="preserve">森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私部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私部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私部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私部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部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私部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私部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私部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私部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私部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星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星田北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星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田西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朝日町</t>
  </si>
  <si>
    <t xml:space="preserve">泉町</t>
  </si>
  <si>
    <t xml:space="preserve">石原町</t>
  </si>
  <si>
    <t xml:space="preserve">一番町</t>
  </si>
  <si>
    <t xml:space="preserve">打越町</t>
  </si>
  <si>
    <t xml:space="preserve">江端町</t>
  </si>
  <si>
    <t xml:space="preserve">大池町</t>
  </si>
  <si>
    <t xml:space="preserve">大橋町</t>
  </si>
  <si>
    <t xml:space="preserve">大倉町</t>
  </si>
  <si>
    <t xml:space="preserve">沖町</t>
  </si>
  <si>
    <t xml:space="preserve">大字門真</t>
  </si>
  <si>
    <t xml:space="preserve">垣内町</t>
  </si>
  <si>
    <t xml:space="preserve">上野口町</t>
  </si>
  <si>
    <t xml:space="preserve">上島町</t>
  </si>
  <si>
    <t xml:space="preserve">大字横地</t>
  </si>
  <si>
    <t xml:space="preserve">北島町</t>
  </si>
  <si>
    <t xml:space="preserve">北巣本町</t>
  </si>
  <si>
    <t xml:space="preserve">桑才新町</t>
  </si>
  <si>
    <t xml:space="preserve">幸福町</t>
  </si>
  <si>
    <t xml:space="preserve">寿町</t>
  </si>
  <si>
    <t xml:space="preserve">栄町</t>
  </si>
  <si>
    <t xml:space="preserve">五月田町</t>
  </si>
  <si>
    <t xml:space="preserve">小路町</t>
  </si>
  <si>
    <t xml:space="preserve">新橋町</t>
  </si>
  <si>
    <t xml:space="preserve">常称寺町</t>
  </si>
  <si>
    <t xml:space="preserve">下島町</t>
  </si>
  <si>
    <t xml:space="preserve">城垣町</t>
  </si>
  <si>
    <t xml:space="preserve">末広町</t>
  </si>
  <si>
    <t xml:space="preserve">千石東町</t>
  </si>
  <si>
    <t xml:space="preserve">千石西町</t>
  </si>
  <si>
    <t xml:space="preserve">月出町</t>
  </si>
  <si>
    <t xml:space="preserve">堂山町</t>
  </si>
  <si>
    <t xml:space="preserve">常盤町</t>
  </si>
  <si>
    <t xml:space="preserve">殿島町</t>
  </si>
  <si>
    <t xml:space="preserve">中町</t>
  </si>
  <si>
    <t xml:space="preserve">野里町</t>
  </si>
  <si>
    <t xml:space="preserve">浜町</t>
  </si>
  <si>
    <t xml:space="preserve">速見町</t>
  </si>
  <si>
    <t xml:space="preserve">東田町</t>
  </si>
  <si>
    <t xml:space="preserve">舟田町</t>
  </si>
  <si>
    <t xml:space="preserve">古川町</t>
  </si>
  <si>
    <t xml:space="preserve">深田町</t>
  </si>
  <si>
    <t xml:space="preserve">本町</t>
  </si>
  <si>
    <t xml:space="preserve">松葉町</t>
  </si>
  <si>
    <t xml:space="preserve">松生町</t>
  </si>
  <si>
    <t xml:space="preserve">御堂町</t>
  </si>
  <si>
    <t xml:space="preserve">南野口町</t>
  </si>
  <si>
    <t xml:space="preserve">宮野町</t>
  </si>
  <si>
    <t xml:space="preserve">宮前町</t>
  </si>
  <si>
    <t xml:space="preserve">向島町</t>
  </si>
  <si>
    <t xml:space="preserve">元町</t>
  </si>
  <si>
    <t xml:space="preserve">柳町</t>
  </si>
  <si>
    <t xml:space="preserve">柳田町</t>
  </si>
  <si>
    <t xml:space="preserve">脇田町</t>
  </si>
  <si>
    <t xml:space="preserve">東江端町</t>
  </si>
  <si>
    <t xml:space="preserve">巣本 巣本町</t>
  </si>
  <si>
    <r>
      <rPr>
        <sz val="11"/>
        <color rgb="FF000000"/>
        <rFont val="Noto Sans"/>
        <family val="2"/>
      </rPr>
      <t xml:space="preserve">北岸和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岸和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岸和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和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和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和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和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打越</t>
  </si>
  <si>
    <t xml:space="preserve">大字北島 北島東町</t>
  </si>
  <si>
    <t xml:space="preserve">大字野口</t>
  </si>
  <si>
    <t xml:space="preserve">下馬伏町</t>
  </si>
  <si>
    <r>
      <rPr>
        <sz val="11"/>
        <color rgb="FF000000"/>
        <rFont val="Noto Sans"/>
        <family val="2"/>
      </rPr>
      <t xml:space="preserve">島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島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四宮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ツ島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ひえ島町</t>
  </si>
  <si>
    <t xml:space="preserve">桑才町</t>
  </si>
  <si>
    <t xml:space="preserve">大字南野</t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江瀬美町</t>
  </si>
  <si>
    <t xml:space="preserve">雁屋北町</t>
  </si>
  <si>
    <t xml:space="preserve">雁屋南町</t>
  </si>
  <si>
    <t xml:space="preserve">北出町</t>
  </si>
  <si>
    <t xml:space="preserve">二丁通町</t>
  </si>
  <si>
    <t xml:space="preserve">雁屋西町</t>
  </si>
  <si>
    <r>
      <rPr>
        <sz val="11"/>
        <color rgb="FF000000"/>
        <rFont val="Noto Sans"/>
        <family val="2"/>
      </rPr>
      <t xml:space="preserve">楠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公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米崎町</t>
  </si>
  <si>
    <t xml:space="preserve">中野新町</t>
  </si>
  <si>
    <t xml:space="preserve">大字中野</t>
  </si>
  <si>
    <t xml:space="preserve">美田町</t>
  </si>
  <si>
    <t xml:space="preserve">蔀屋本町</t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塚脇町</t>
  </si>
  <si>
    <t xml:space="preserve">中野本町</t>
  </si>
  <si>
    <t xml:space="preserve">大字清瀧</t>
  </si>
  <si>
    <t xml:space="preserve">清滝中町</t>
  </si>
  <si>
    <t xml:space="preserve">清滝新町</t>
  </si>
  <si>
    <t xml:space="preserve">大字逢阪</t>
  </si>
  <si>
    <t xml:space="preserve">大字岡山</t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岡山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山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山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山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岡山東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上田原</t>
  </si>
  <si>
    <t xml:space="preserve">大字下田原</t>
  </si>
  <si>
    <t xml:space="preserve">蔀屋新町</t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田原台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緑風台</t>
  </si>
  <si>
    <t xml:space="preserve">さつきケ丘</t>
  </si>
  <si>
    <r>
      <rPr>
        <sz val="11"/>
        <color rgb="FF000000"/>
        <rFont val="Noto Sans"/>
        <family val="2"/>
      </rPr>
      <t xml:space="preserve">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中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中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中野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北条</t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条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学園町</t>
  </si>
  <si>
    <t xml:space="preserve">錦町</t>
  </si>
  <si>
    <t xml:space="preserve">北新町</t>
  </si>
  <si>
    <t xml:space="preserve">明美の里町</t>
  </si>
  <si>
    <t xml:space="preserve">北楠の里町</t>
  </si>
  <si>
    <t xml:space="preserve">中楠の里町</t>
  </si>
  <si>
    <t xml:space="preserve">南楠の里町</t>
  </si>
  <si>
    <t xml:space="preserve">西楠の里町</t>
  </si>
  <si>
    <t xml:space="preserve">津の辺町</t>
  </si>
  <si>
    <t xml:space="preserve">南津の辺町</t>
  </si>
  <si>
    <t xml:space="preserve">大字野崎</t>
  </si>
  <si>
    <r>
      <rPr>
        <sz val="11"/>
        <color rgb="FF000000"/>
        <rFont val="Noto Sans"/>
        <family val="2"/>
      </rPr>
      <t xml:space="preserve">野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崎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龍間</t>
  </si>
  <si>
    <t xml:space="preserve">大字寺川</t>
  </si>
  <si>
    <r>
      <rPr>
        <sz val="11"/>
        <color rgb="FF000000"/>
        <rFont val="Noto Sans"/>
        <family val="2"/>
      </rPr>
      <t xml:space="preserve">寺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川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中垣内</t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垣内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平野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平野屋新町</t>
  </si>
  <si>
    <r>
      <rPr>
        <sz val="11"/>
        <color rgb="FF000000"/>
        <rFont val="Noto Sans"/>
        <family val="2"/>
      </rPr>
      <t xml:space="preserve">南新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新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供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供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供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供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供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幸町</t>
  </si>
  <si>
    <t xml:space="preserve">深野南町</t>
  </si>
  <si>
    <t xml:space="preserve">曙町</t>
  </si>
  <si>
    <t xml:space="preserve">三住町</t>
  </si>
  <si>
    <r>
      <rPr>
        <sz val="11"/>
        <color rgb="FF000000"/>
        <rFont val="Noto Sans"/>
        <family val="2"/>
      </rPr>
      <t xml:space="preserve">住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道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新町</t>
  </si>
  <si>
    <t xml:space="preserve">栄和町</t>
  </si>
  <si>
    <t xml:space="preserve">扇町</t>
  </si>
  <si>
    <t xml:space="preserve">川中新町</t>
  </si>
  <si>
    <r>
      <rPr>
        <sz val="11"/>
        <color rgb="FF000000"/>
        <rFont val="Noto Sans"/>
        <family val="2"/>
      </rPr>
      <t xml:space="preserve">赤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赤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子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子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子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三洋町</t>
  </si>
  <si>
    <r>
      <rPr>
        <sz val="11"/>
        <color rgb="FF000000"/>
        <rFont val="Noto Sans"/>
        <family val="2"/>
      </rPr>
      <t xml:space="preserve">朋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朋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灰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諸福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新田本町</t>
  </si>
  <si>
    <t xml:space="preserve">新田東本町</t>
  </si>
  <si>
    <t xml:space="preserve">新田西町</t>
  </si>
  <si>
    <t xml:space="preserve">新田中町</t>
  </si>
  <si>
    <t xml:space="preserve">新田旭町</t>
  </si>
  <si>
    <t xml:space="preserve">新田北町</t>
  </si>
  <si>
    <t xml:space="preserve">新田境町</t>
  </si>
  <si>
    <r>
      <rPr>
        <sz val="11"/>
        <color rgb="FF000000"/>
        <rFont val="Noto Sans"/>
        <family val="2"/>
      </rPr>
      <t xml:space="preserve">深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野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野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深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谷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谷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箇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氷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氷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氷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氷野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東町</t>
  </si>
  <si>
    <t xml:space="preserve">南郷町</t>
  </si>
  <si>
    <r>
      <rPr>
        <sz val="11"/>
        <color rgb="FF000000"/>
        <rFont val="Noto Sans"/>
        <family val="2"/>
      </rPr>
      <t xml:space="preserve">池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池田旭町</t>
  </si>
  <si>
    <t xml:space="preserve">池田新町</t>
  </si>
  <si>
    <t xml:space="preserve">池田西町</t>
  </si>
  <si>
    <t xml:space="preserve">池田東町</t>
  </si>
  <si>
    <t xml:space="preserve">池田本町</t>
  </si>
  <si>
    <t xml:space="preserve">池田南町</t>
  </si>
  <si>
    <t xml:space="preserve">池田北町</t>
  </si>
  <si>
    <t xml:space="preserve">池田中町</t>
  </si>
  <si>
    <t xml:space="preserve">池の瀬町</t>
  </si>
  <si>
    <t xml:space="preserve">石津中町</t>
  </si>
  <si>
    <t xml:space="preserve">石津東町</t>
  </si>
  <si>
    <t xml:space="preserve">石津南町</t>
  </si>
  <si>
    <t xml:space="preserve">石津元町</t>
  </si>
  <si>
    <t xml:space="preserve">出雲町</t>
  </si>
  <si>
    <t xml:space="preserve">太秦桜が丘</t>
  </si>
  <si>
    <t xml:space="preserve">太秦高塚町</t>
  </si>
  <si>
    <t xml:space="preserve">太秦中町</t>
  </si>
  <si>
    <t xml:space="preserve">太秦東が丘</t>
  </si>
  <si>
    <t xml:space="preserve">太秦緑が丘</t>
  </si>
  <si>
    <t xml:space="preserve">太秦元町</t>
  </si>
  <si>
    <r>
      <rPr>
        <sz val="11"/>
        <color rgb="FF000000"/>
        <rFont val="Noto Sans"/>
        <family val="2"/>
      </rPr>
      <t xml:space="preserve">梅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が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利町</t>
  </si>
  <si>
    <t xml:space="preserve">大利元町</t>
  </si>
  <si>
    <t xml:space="preserve">音羽町</t>
  </si>
  <si>
    <t xml:space="preserve">春日町</t>
  </si>
  <si>
    <r>
      <rPr>
        <sz val="11"/>
        <color rgb="FF000000"/>
        <rFont val="Noto Sans"/>
        <family val="2"/>
      </rPr>
      <t xml:space="preserve">上神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神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萱島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萱島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萱島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萱島桜園町</t>
  </si>
  <si>
    <t xml:space="preserve">萱島信和町</t>
  </si>
  <si>
    <t xml:space="preserve">萱島本町</t>
  </si>
  <si>
    <t xml:space="preserve">萱島南町</t>
  </si>
  <si>
    <t xml:space="preserve">菅相塚町</t>
  </si>
  <si>
    <t xml:space="preserve">川勝町</t>
  </si>
  <si>
    <t xml:space="preserve">河北中町</t>
  </si>
  <si>
    <t xml:space="preserve">河北西町</t>
  </si>
  <si>
    <t xml:space="preserve">河北東町</t>
  </si>
  <si>
    <t xml:space="preserve">北大利町</t>
  </si>
  <si>
    <t xml:space="preserve">木田町</t>
  </si>
  <si>
    <r>
      <rPr>
        <sz val="11"/>
        <color rgb="FF000000"/>
        <rFont val="Noto Sans"/>
        <family val="2"/>
      </rPr>
      <t xml:space="preserve">木田元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田元宮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葛原新町</t>
  </si>
  <si>
    <r>
      <rPr>
        <sz val="11"/>
        <color rgb="FF000000"/>
        <rFont val="Noto Sans"/>
        <family val="2"/>
      </rPr>
      <t xml:space="preserve">葛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葛原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黒原旭町</t>
  </si>
  <si>
    <t xml:space="preserve">黒原橘町</t>
  </si>
  <si>
    <t xml:space="preserve">黒原城内町</t>
  </si>
  <si>
    <t xml:space="preserve">黒原新町</t>
  </si>
  <si>
    <t xml:space="preserve">国松町</t>
  </si>
  <si>
    <t xml:space="preserve">楠根北町</t>
  </si>
  <si>
    <t xml:space="preserve">楠根南町</t>
  </si>
  <si>
    <t xml:space="preserve">香里北之町</t>
  </si>
  <si>
    <t xml:space="preserve">香里新町</t>
  </si>
  <si>
    <t xml:space="preserve">香里西之町</t>
  </si>
  <si>
    <t xml:space="preserve">香里本通町</t>
  </si>
  <si>
    <t xml:space="preserve">香里南之町</t>
  </si>
  <si>
    <t xml:space="preserve">郡元町</t>
  </si>
  <si>
    <t xml:space="preserve">木屋町</t>
  </si>
  <si>
    <t xml:space="preserve">木屋元町</t>
  </si>
  <si>
    <t xml:space="preserve">境橋町</t>
  </si>
  <si>
    <t xml:space="preserve">桜木町</t>
  </si>
  <si>
    <t xml:space="preserve">讃良西町</t>
  </si>
  <si>
    <t xml:space="preserve">讃良東町</t>
  </si>
  <si>
    <t xml:space="preserve">清水町</t>
  </si>
  <si>
    <t xml:space="preserve">下神田町</t>
  </si>
  <si>
    <t xml:space="preserve">下木田町</t>
  </si>
  <si>
    <t xml:space="preserve">昭栄町</t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点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家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成美町</t>
  </si>
  <si>
    <t xml:space="preserve">田井町</t>
  </si>
  <si>
    <t xml:space="preserve">田井西町</t>
  </si>
  <si>
    <t xml:space="preserve">高柳栄町</t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柳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宝町</t>
  </si>
  <si>
    <t xml:space="preserve">太間町</t>
  </si>
  <si>
    <t xml:space="preserve">太間東町</t>
  </si>
  <si>
    <t xml:space="preserve">大成町</t>
  </si>
  <si>
    <t xml:space="preserve">高宮栄町</t>
  </si>
  <si>
    <t xml:space="preserve">高宮新町</t>
  </si>
  <si>
    <t xml:space="preserve">長栄寺町</t>
  </si>
  <si>
    <t xml:space="preserve">対馬江西町</t>
  </si>
  <si>
    <t xml:space="preserve">対馬江東町</t>
  </si>
  <si>
    <t xml:space="preserve">豊里町</t>
  </si>
  <si>
    <t xml:space="preserve">豊野町</t>
  </si>
  <si>
    <t xml:space="preserve">中神田町</t>
  </si>
  <si>
    <t xml:space="preserve">中木田町</t>
  </si>
  <si>
    <t xml:space="preserve">成田町</t>
  </si>
  <si>
    <t xml:space="preserve">成田西町</t>
  </si>
  <si>
    <t xml:space="preserve">成田東町</t>
  </si>
  <si>
    <t xml:space="preserve">成田東が丘</t>
  </si>
  <si>
    <t xml:space="preserve">成田南町</t>
  </si>
  <si>
    <t xml:space="preserve">南水苑町</t>
  </si>
  <si>
    <t xml:space="preserve">日新町</t>
  </si>
  <si>
    <t xml:space="preserve">仁和寺町</t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仁和寺本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初町</t>
  </si>
  <si>
    <t xml:space="preserve">早子町</t>
  </si>
  <si>
    <t xml:space="preserve">八幡台</t>
  </si>
  <si>
    <t xml:space="preserve">秦町</t>
  </si>
  <si>
    <t xml:space="preserve">東大利町</t>
  </si>
  <si>
    <t xml:space="preserve">東神田町</t>
  </si>
  <si>
    <t xml:space="preserve">東香里園町</t>
  </si>
  <si>
    <t xml:space="preserve">日之出町</t>
  </si>
  <si>
    <t xml:space="preserve">平池町</t>
  </si>
  <si>
    <t xml:space="preserve">堀溝北町</t>
  </si>
  <si>
    <r>
      <rPr>
        <sz val="11"/>
        <color rgb="FF000000"/>
        <rFont val="Noto Sans"/>
        <family val="2"/>
      </rPr>
      <t xml:space="preserve">堀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堀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堀溝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松屋町</t>
  </si>
  <si>
    <t xml:space="preserve">美井町</t>
  </si>
  <si>
    <t xml:space="preserve">美井元町</t>
  </si>
  <si>
    <t xml:space="preserve">緑町</t>
  </si>
  <si>
    <t xml:space="preserve">御幸西町</t>
  </si>
  <si>
    <t xml:space="preserve">御幸東町</t>
  </si>
  <si>
    <t xml:space="preserve">三井南町</t>
  </si>
  <si>
    <r>
      <rPr>
        <sz val="11"/>
        <color rgb="FF000000"/>
        <rFont val="Noto Sans"/>
        <family val="2"/>
      </rPr>
      <t xml:space="preserve">三井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井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井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井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井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明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徳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八坂町</t>
  </si>
  <si>
    <t xml:space="preserve">若葉町</t>
  </si>
  <si>
    <t xml:space="preserve">宇谷町</t>
  </si>
  <si>
    <r>
      <rPr>
        <sz val="11"/>
        <color rgb="FF000000"/>
        <rFont val="Noto Sans"/>
        <family val="2"/>
      </rPr>
      <t xml:space="preserve">寝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寝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寝屋新町</t>
  </si>
  <si>
    <t xml:space="preserve">寝屋川公園</t>
  </si>
  <si>
    <r>
      <rPr>
        <sz val="11"/>
        <color rgb="FF000000"/>
        <rFont val="Noto Sans"/>
        <family val="2"/>
      </rPr>
      <t xml:space="preserve">寝屋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寝屋南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寝屋北町</t>
  </si>
  <si>
    <t xml:space="preserve">大谷町</t>
  </si>
  <si>
    <r>
      <rPr>
        <sz val="11"/>
        <color rgb="FF000000"/>
        <rFont val="Noto Sans"/>
        <family val="2"/>
      </rPr>
      <t xml:space="preserve">高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宮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高宮あさひ丘</t>
  </si>
  <si>
    <r>
      <rPr>
        <sz val="11"/>
        <color rgb="FF000000"/>
        <rFont val="Noto Sans"/>
        <family val="2"/>
      </rPr>
      <t xml:space="preserve">高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倉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小路南町</t>
  </si>
  <si>
    <t xml:space="preserve">小路北町</t>
  </si>
  <si>
    <t xml:space="preserve">打上宮前町</t>
  </si>
  <si>
    <t xml:space="preserve">打上元町</t>
  </si>
  <si>
    <t xml:space="preserve">打上高塚町</t>
  </si>
  <si>
    <t xml:space="preserve">打上新町</t>
  </si>
  <si>
    <t xml:space="preserve">打上中町</t>
  </si>
  <si>
    <t xml:space="preserve">打上南町</t>
  </si>
  <si>
    <r>
      <rPr>
        <sz val="11"/>
        <color rgb="FF000000"/>
        <rFont val="Noto Sans"/>
        <family val="2"/>
      </rPr>
      <t xml:space="preserve">明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喜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喜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徳庵本町</t>
  </si>
  <si>
    <r>
      <rPr>
        <sz val="11"/>
        <color rgb="FF000000"/>
        <rFont val="Noto Sans"/>
        <family val="2"/>
      </rPr>
      <t xml:space="preserve">稲田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田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田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田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田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田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田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田本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稲田三島町</t>
  </si>
  <si>
    <t xml:space="preserve">七軒家</t>
  </si>
  <si>
    <r>
      <rPr>
        <sz val="11"/>
        <color rgb="FF000000"/>
        <rFont val="Noto Sans"/>
        <family val="2"/>
      </rPr>
      <t xml:space="preserve">楠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根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川俣本町</t>
  </si>
  <si>
    <r>
      <rPr>
        <sz val="11"/>
        <color rgb="FF000000"/>
        <rFont val="Noto Sans"/>
        <family val="2"/>
      </rPr>
      <t xml:space="preserve">川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堤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堤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堤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堤本通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堤本通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堤本通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堤本通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堤本通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堤本通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堤学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堤学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堤学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田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田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田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田東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新家西町</t>
  </si>
  <si>
    <t xml:space="preserve">新家中町</t>
  </si>
  <si>
    <t xml:space="preserve">新家東町</t>
  </si>
  <si>
    <r>
      <rPr>
        <sz val="11"/>
        <color rgb="FF000000"/>
        <rFont val="Noto Sans"/>
        <family val="2"/>
      </rPr>
      <t xml:space="preserve">荒本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本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本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本西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荒本新町</t>
  </si>
  <si>
    <r>
      <rPr>
        <sz val="11"/>
        <color rgb="FF000000"/>
        <rFont val="Noto Sans"/>
        <family val="2"/>
      </rPr>
      <t xml:space="preserve">菱屋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菱屋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菱屋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厨西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西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厨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厨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厨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厨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厨栄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井田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井田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井田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井田本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井田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井田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井田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井田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井田中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長栄寺</t>
  </si>
  <si>
    <r>
      <rPr>
        <sz val="11"/>
        <color rgb="FF000000"/>
        <rFont val="Noto Sans"/>
        <family val="2"/>
      </rPr>
      <t xml:space="preserve">長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足代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足代北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足代新町</t>
  </si>
  <si>
    <r>
      <rPr>
        <sz val="11"/>
        <color rgb="FF000000"/>
        <rFont val="Noto Sans"/>
        <family val="2"/>
      </rPr>
      <t xml:space="preserve">足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足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足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足代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足代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ノ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ノ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ノ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田堂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田堂西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岸田堂北町</t>
  </si>
  <si>
    <t xml:space="preserve">岸田堂南町</t>
  </si>
  <si>
    <r>
      <rPr>
        <sz val="11"/>
        <color rgb="FF000000"/>
        <rFont val="Noto Sans"/>
        <family val="2"/>
      </rPr>
      <t xml:space="preserve">寺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俊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俊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俊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俊徳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俊徳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永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沼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横沼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横沼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菱屋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阪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阪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小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小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小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小阪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小阪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小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小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小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小阪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小阪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宝持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宝持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宝持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宝持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小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小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小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小阪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西上小阪</t>
  </si>
  <si>
    <t xml:space="preserve">東上小阪</t>
  </si>
  <si>
    <t xml:space="preserve">新上小阪</t>
  </si>
  <si>
    <t xml:space="preserve">南上小阪</t>
  </si>
  <si>
    <r>
      <rPr>
        <sz val="11"/>
        <color rgb="FF000000"/>
        <rFont val="Noto Sans"/>
        <family val="2"/>
      </rPr>
      <t xml:space="preserve">小若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若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若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若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近江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近江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近江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友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友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友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友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友井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金物町</t>
  </si>
  <si>
    <t xml:space="preserve">源氏ケ丘</t>
  </si>
  <si>
    <r>
      <rPr>
        <sz val="11"/>
        <color rgb="FF000000"/>
        <rFont val="Noto Sans"/>
        <family val="2"/>
      </rPr>
      <t xml:space="preserve">吉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瀬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柏田本町</t>
  </si>
  <si>
    <t xml:space="preserve">柏田東町</t>
  </si>
  <si>
    <r>
      <rPr>
        <sz val="11"/>
        <color rgb="FF000000"/>
        <rFont val="Noto Sans"/>
        <family val="2"/>
      </rPr>
      <t xml:space="preserve">柏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柏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柏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衣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金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金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金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蓮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蓮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蓮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蓮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蓮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蓮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蓮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蓮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蓮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蓮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蓮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蓮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蓮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蓮南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鴻池徳庵町</t>
  </si>
  <si>
    <r>
      <rPr>
        <sz val="11"/>
        <color rgb="FF000000"/>
        <rFont val="Noto Sans"/>
        <family val="2"/>
      </rPr>
      <t xml:space="preserve">西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鴻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鴻池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鴻池本町</t>
  </si>
  <si>
    <t xml:space="preserve">鴻池元町</t>
  </si>
  <si>
    <t xml:space="preserve">北鴻池町</t>
  </si>
  <si>
    <r>
      <rPr>
        <sz val="11"/>
        <color rgb="FF000000"/>
        <rFont val="Noto Sans"/>
        <family val="2"/>
      </rPr>
      <t xml:space="preserve">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鴻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鴻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鴻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鴻池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新庄西</t>
  </si>
  <si>
    <t xml:space="preserve">新庄南</t>
  </si>
  <si>
    <t xml:space="preserve">新庄東</t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庄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庄中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本庄東</t>
  </si>
  <si>
    <t xml:space="preserve">横枕</t>
  </si>
  <si>
    <t xml:space="preserve">横枕西</t>
  </si>
  <si>
    <r>
      <rPr>
        <sz val="11"/>
        <color rgb="FF000000"/>
        <rFont val="Noto Sans"/>
        <family val="2"/>
      </rPr>
      <t xml:space="preserve">松原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原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菱江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岩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岩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岩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岩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岩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瓜生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瓜生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瓜生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西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江西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江西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西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江西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江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江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江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江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江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江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江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江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江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江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花園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園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園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園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串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串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串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串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串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串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串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串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善根寺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池之端町</t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布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布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布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布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日下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北石切町</t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石切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石切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石切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石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石切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弥生町</t>
  </si>
  <si>
    <t xml:space="preserve">鷹殿町</t>
  </si>
  <si>
    <t xml:space="preserve">東山町</t>
  </si>
  <si>
    <t xml:space="preserve">南荘町</t>
  </si>
  <si>
    <t xml:space="preserve">箱殿町</t>
  </si>
  <si>
    <t xml:space="preserve">鳥居町</t>
  </si>
  <si>
    <t xml:space="preserve">額田町</t>
  </si>
  <si>
    <t xml:space="preserve">立花町</t>
  </si>
  <si>
    <t xml:space="preserve">山手町</t>
  </si>
  <si>
    <t xml:space="preserve">豊浦町</t>
  </si>
  <si>
    <t xml:space="preserve">東豊浦町</t>
  </si>
  <si>
    <t xml:space="preserve">出雲井本町</t>
  </si>
  <si>
    <t xml:space="preserve">出雲井町</t>
  </si>
  <si>
    <t xml:space="preserve">桜町</t>
  </si>
  <si>
    <t xml:space="preserve">旭町</t>
  </si>
  <si>
    <t xml:space="preserve">昭和町</t>
  </si>
  <si>
    <t xml:space="preserve">喜里川町</t>
  </si>
  <si>
    <t xml:space="preserve">河内町</t>
  </si>
  <si>
    <t xml:space="preserve">五条町</t>
  </si>
  <si>
    <t xml:space="preserve">客坊町</t>
  </si>
  <si>
    <t xml:space="preserve">若草町</t>
  </si>
  <si>
    <t xml:space="preserve">神田町</t>
  </si>
  <si>
    <t xml:space="preserve">御幸町</t>
  </si>
  <si>
    <t xml:space="preserve">瓢箪山町</t>
  </si>
  <si>
    <t xml:space="preserve">四条町</t>
  </si>
  <si>
    <t xml:space="preserve">南四条町</t>
  </si>
  <si>
    <t xml:space="preserve">上四条町</t>
  </si>
  <si>
    <r>
      <rPr>
        <sz val="11"/>
        <color rgb="FF000000"/>
        <rFont val="Noto Sans"/>
        <family val="2"/>
      </rPr>
      <t xml:space="preserve">新池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池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池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池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池島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下六万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六万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六万寺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上六万寺町</t>
  </si>
  <si>
    <r>
      <rPr>
        <sz val="11"/>
        <color rgb="FF000000"/>
        <rFont val="Noto Sans"/>
        <family val="2"/>
      </rPr>
      <t xml:space="preserve">六万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六万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六万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横小路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森河内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河内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河内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河内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箕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加納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吉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新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新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角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角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角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米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川中</t>
  </si>
  <si>
    <r>
      <rPr>
        <sz val="11"/>
        <color rgb="FF000000"/>
        <rFont val="Noto Sans"/>
        <family val="2"/>
      </rPr>
      <t xml:space="preserve">水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之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之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田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田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田本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吉田下島</t>
  </si>
  <si>
    <t xml:space="preserve">高井田</t>
  </si>
  <si>
    <t xml:space="preserve">西堤西</t>
  </si>
  <si>
    <r>
      <rPr>
        <sz val="11"/>
        <color rgb="FF000000"/>
        <rFont val="Noto Sans"/>
        <family val="2"/>
      </rPr>
      <t xml:space="preserve">新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戸新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戸新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新鴻池町</t>
  </si>
  <si>
    <r>
      <rPr>
        <sz val="11"/>
        <color rgb="FF000000"/>
        <rFont val="Noto Sans"/>
        <family val="2"/>
      </rPr>
      <t xml:space="preserve">新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庄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庄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横枕南</t>
  </si>
  <si>
    <r>
      <rPr>
        <sz val="11"/>
        <color rgb="FF000000"/>
        <rFont val="Noto Sans"/>
        <family val="2"/>
      </rPr>
      <t xml:space="preserve">荒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本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本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本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中野南</t>
  </si>
  <si>
    <r>
      <rPr>
        <sz val="11"/>
        <color rgb="FF000000"/>
        <rFont val="Noto Sans"/>
        <family val="2"/>
      </rPr>
      <t xml:space="preserve">本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垣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垣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垣内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川原町</t>
  </si>
  <si>
    <t xml:space="preserve">岡本町</t>
  </si>
  <si>
    <t xml:space="preserve">岡東町</t>
  </si>
  <si>
    <t xml:space="preserve">岡南町</t>
  </si>
  <si>
    <t xml:space="preserve">岡山手町</t>
  </si>
  <si>
    <t xml:space="preserve">三矢町</t>
  </si>
  <si>
    <t xml:space="preserve">堤町</t>
  </si>
  <si>
    <t xml:space="preserve">枚方元町</t>
  </si>
  <si>
    <t xml:space="preserve">枚方上之町</t>
  </si>
  <si>
    <t xml:space="preserve">枚方公園町</t>
  </si>
  <si>
    <t xml:space="preserve">伊加賀本町</t>
  </si>
  <si>
    <t xml:space="preserve">伊加賀寿町</t>
  </si>
  <si>
    <t xml:space="preserve">伊加賀栄町</t>
  </si>
  <si>
    <t xml:space="preserve">伊加賀緑町</t>
  </si>
  <si>
    <t xml:space="preserve">伊加賀東町</t>
  </si>
  <si>
    <t xml:space="preserve">伊加賀南町</t>
  </si>
  <si>
    <t xml:space="preserve">伊加賀西町</t>
  </si>
  <si>
    <t xml:space="preserve">伊加賀北町</t>
  </si>
  <si>
    <t xml:space="preserve">菊丘町</t>
  </si>
  <si>
    <t xml:space="preserve">菊丘南町</t>
  </si>
  <si>
    <t xml:space="preserve">朝日丘町</t>
  </si>
  <si>
    <t xml:space="preserve">高塚町</t>
  </si>
  <si>
    <t xml:space="preserve">田宮本町</t>
  </si>
  <si>
    <r>
      <rPr>
        <sz val="11"/>
        <color rgb="FF000000"/>
        <rFont val="Noto Sans"/>
        <family val="2"/>
      </rPr>
      <t xml:space="preserve">東田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田宮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田宮町</t>
  </si>
  <si>
    <t xml:space="preserve">岡</t>
  </si>
  <si>
    <r>
      <rPr>
        <sz val="11"/>
        <color rgb="FF000000"/>
        <rFont val="Noto Sans"/>
        <family val="2"/>
      </rPr>
      <t xml:space="preserve">走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走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中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中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中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中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中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中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中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中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中振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香里園町</t>
  </si>
  <si>
    <t xml:space="preserve">香里園山之手町</t>
  </si>
  <si>
    <t xml:space="preserve">香里園桜木町</t>
  </si>
  <si>
    <t xml:space="preserve">香里園東之町</t>
  </si>
  <si>
    <t xml:space="preserve">翠香園町</t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出口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村野本町</t>
  </si>
  <si>
    <t xml:space="preserve">村野高見台</t>
  </si>
  <si>
    <t xml:space="preserve">村野東町</t>
  </si>
  <si>
    <t xml:space="preserve">村野南町</t>
  </si>
  <si>
    <t xml:space="preserve">村野西町</t>
  </si>
  <si>
    <t xml:space="preserve">印田町</t>
  </si>
  <si>
    <t xml:space="preserve">桜丘町</t>
  </si>
  <si>
    <r>
      <rPr>
        <sz val="11"/>
        <color rgb="FF000000"/>
        <rFont val="Noto Sans"/>
        <family val="2"/>
      </rPr>
      <t xml:space="preserve">星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丘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山之上東町</t>
  </si>
  <si>
    <t xml:space="preserve">山之上西町</t>
  </si>
  <si>
    <t xml:space="preserve">山之上北町</t>
  </si>
  <si>
    <r>
      <rPr>
        <sz val="11"/>
        <color rgb="FF000000"/>
        <rFont val="Noto Sans"/>
        <family val="2"/>
      </rPr>
      <t xml:space="preserve">山之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之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之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之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之上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宮之下町</t>
  </si>
  <si>
    <t xml:space="preserve">藤田町</t>
  </si>
  <si>
    <t xml:space="preserve">東藤田町</t>
  </si>
  <si>
    <t xml:space="preserve">東香里元町</t>
  </si>
  <si>
    <t xml:space="preserve">東香里新町</t>
  </si>
  <si>
    <t xml:space="preserve">東香里南町</t>
  </si>
  <si>
    <r>
      <rPr>
        <sz val="11"/>
        <color rgb="FF000000"/>
        <rFont val="Noto Sans"/>
        <family val="2"/>
      </rPr>
      <t xml:space="preserve">東香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香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香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茄子作東町</t>
  </si>
  <si>
    <t xml:space="preserve">茄子作南町</t>
  </si>
  <si>
    <t xml:space="preserve">茄子作北町</t>
  </si>
  <si>
    <r>
      <rPr>
        <sz val="11"/>
        <color rgb="FF000000"/>
        <rFont val="Noto Sans"/>
        <family val="2"/>
      </rPr>
      <t xml:space="preserve">茄子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茄子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茄子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茄子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茄子作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釈尊寺町</t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11)</t>
    </r>
  </si>
  <si>
    <r>
      <rPr>
        <sz val="11"/>
        <color rgb="FF000000"/>
        <rFont val="Noto Sans"/>
        <family val="2"/>
      </rPr>
      <t xml:space="preserve">香里ケ丘</t>
    </r>
    <r>
      <rPr>
        <sz val="11"/>
        <color rgb="FF000000"/>
        <rFont val="メイリオ"/>
        <family val="3"/>
        <charset val="128"/>
      </rPr>
      <t xml:space="preserve">(12)</t>
    </r>
  </si>
  <si>
    <t xml:space="preserve">中宮本町</t>
  </si>
  <si>
    <t xml:space="preserve">中宮山戸町</t>
  </si>
  <si>
    <t xml:space="preserve">中宮東之町</t>
  </si>
  <si>
    <t xml:space="preserve">中宮西之町</t>
  </si>
  <si>
    <t xml:space="preserve">中宮北町</t>
  </si>
  <si>
    <r>
      <rPr>
        <sz val="11"/>
        <color rgb="FF000000"/>
        <rFont val="Noto Sans"/>
        <family val="2"/>
      </rPr>
      <t xml:space="preserve">中宮大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宮大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宮大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宮大池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新之栄町</t>
  </si>
  <si>
    <t xml:space="preserve">都丘町</t>
  </si>
  <si>
    <t xml:space="preserve">須山町</t>
  </si>
  <si>
    <r>
      <rPr>
        <sz val="11"/>
        <color rgb="FF000000"/>
        <rFont val="Noto Sans"/>
        <family val="2"/>
      </rPr>
      <t xml:space="preserve">堂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堂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堂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堂山東町</t>
  </si>
  <si>
    <t xml:space="preserve">松丘町</t>
  </si>
  <si>
    <r>
      <rPr>
        <sz val="11"/>
        <color rgb="FF000000"/>
        <rFont val="Noto Sans"/>
        <family val="2"/>
      </rPr>
      <t xml:space="preserve">池之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之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之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之宮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甲斐田町</t>
  </si>
  <si>
    <t xml:space="preserve">甲斐田新町</t>
  </si>
  <si>
    <t xml:space="preserve">甲斐田東町</t>
  </si>
  <si>
    <t xml:space="preserve">片鉾本町</t>
  </si>
  <si>
    <t xml:space="preserve">片鉾東町</t>
  </si>
  <si>
    <t xml:space="preserve">北片鉾町</t>
  </si>
  <si>
    <r>
      <rPr>
        <sz val="11"/>
        <color rgb="FF000000"/>
        <rFont val="Noto Sans"/>
        <family val="2"/>
      </rPr>
      <t xml:space="preserve">交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交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交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交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口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口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口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出屋敷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屋敷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屋敷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屋敷西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田池公園</t>
  </si>
  <si>
    <t xml:space="preserve">山田池東町</t>
  </si>
  <si>
    <t xml:space="preserve">山田池南町</t>
  </si>
  <si>
    <t xml:space="preserve">山田池北町</t>
  </si>
  <si>
    <r>
      <rPr>
        <sz val="11"/>
        <color rgb="FF000000"/>
        <rFont val="Noto Sans"/>
        <family val="2"/>
      </rPr>
      <t xml:space="preserve">宮之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之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之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之阪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之阪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禁野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禁野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禁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禁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天之川町</t>
  </si>
  <si>
    <t xml:space="preserve">磯島元町</t>
  </si>
  <si>
    <t xml:space="preserve">磯島茶屋町</t>
  </si>
  <si>
    <t xml:space="preserve">磯島南町</t>
  </si>
  <si>
    <t xml:space="preserve">磯島北町</t>
  </si>
  <si>
    <t xml:space="preserve">御殿山町</t>
  </si>
  <si>
    <t xml:space="preserve">御殿山南町</t>
  </si>
  <si>
    <t xml:space="preserve">渚本町</t>
  </si>
  <si>
    <t xml:space="preserve">渚元町</t>
  </si>
  <si>
    <t xml:space="preserve">渚栄町</t>
  </si>
  <si>
    <t xml:space="preserve">渚東町</t>
  </si>
  <si>
    <t xml:space="preserve">渚南町</t>
  </si>
  <si>
    <r>
      <rPr>
        <sz val="11"/>
        <color rgb="FF000000"/>
        <rFont val="Noto Sans"/>
        <family val="2"/>
      </rPr>
      <t xml:space="preserve">渚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渚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渚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渚内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渚内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渚内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渚内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小倉町</t>
  </si>
  <si>
    <t xml:space="preserve">小倉東町</t>
  </si>
  <si>
    <r>
      <rPr>
        <sz val="11"/>
        <color rgb="FF000000"/>
        <rFont val="Noto Sans"/>
        <family val="2"/>
      </rPr>
      <t xml:space="preserve">黄金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黄金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牧野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牧野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牧野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牧野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牧野阪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牧野下島町</t>
  </si>
  <si>
    <t xml:space="preserve">東牧野町</t>
  </si>
  <si>
    <r>
      <rPr>
        <sz val="11"/>
        <color rgb="FF000000"/>
        <rFont val="Noto Sans"/>
        <family val="2"/>
      </rPr>
      <t xml:space="preserve">西牧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牧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牧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牧野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牧野北町</t>
  </si>
  <si>
    <t xml:space="preserve">養父元町</t>
  </si>
  <si>
    <t xml:space="preserve">養父東町</t>
  </si>
  <si>
    <t xml:space="preserve">養父西町</t>
  </si>
  <si>
    <r>
      <rPr>
        <sz val="11"/>
        <color rgb="FF000000"/>
        <rFont val="Noto Sans"/>
        <family val="2"/>
      </rPr>
      <t xml:space="preserve">養父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養父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宇山町</t>
  </si>
  <si>
    <t xml:space="preserve">宇山東町</t>
  </si>
  <si>
    <t xml:space="preserve">上島東町</t>
  </si>
  <si>
    <r>
      <rPr>
        <sz val="11"/>
        <color rgb="FF000000"/>
        <rFont val="Noto Sans"/>
        <family val="2"/>
      </rPr>
      <t xml:space="preserve">招提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招提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招提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招提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招提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西招提町</t>
  </si>
  <si>
    <r>
      <rPr>
        <sz val="11"/>
        <color rgb="FF000000"/>
        <rFont val="Noto Sans"/>
        <family val="2"/>
      </rPr>
      <t xml:space="preserve">招提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招提平野町</t>
  </si>
  <si>
    <r>
      <rPr>
        <sz val="11"/>
        <color rgb="FF000000"/>
        <rFont val="Noto Sans"/>
        <family val="2"/>
      </rPr>
      <t xml:space="preserve">招提田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田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田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招提大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招提大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招提大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野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野道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橋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橋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船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船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船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船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船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船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北船橋町</t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樋之上町</t>
  </si>
  <si>
    <r>
      <rPr>
        <sz val="11"/>
        <color rgb="FF000000"/>
        <rFont val="Noto Sans"/>
        <family val="2"/>
      </rPr>
      <t xml:space="preserve">町楠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町楠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楠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楠葉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北楠葉町</t>
  </si>
  <si>
    <t xml:space="preserve">楠葉中町</t>
  </si>
  <si>
    <t xml:space="preserve">楠葉花園町</t>
  </si>
  <si>
    <t xml:space="preserve">楠葉面取町</t>
  </si>
  <si>
    <r>
      <rPr>
        <sz val="11"/>
        <color rgb="FF000000"/>
        <rFont val="Noto Sans"/>
        <family val="2"/>
      </rPr>
      <t xml:space="preserve">楠葉面取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面取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野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野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野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葉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中之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中之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並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並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朝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朝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朝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葉美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葉美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葉美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田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田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津田駅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駅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田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田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峰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峰元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峰東町</t>
  </si>
  <si>
    <t xml:space="preserve">大峰南町</t>
  </si>
  <si>
    <r>
      <rPr>
        <sz val="11"/>
        <color rgb="FF000000"/>
        <rFont val="Noto Sans"/>
        <family val="2"/>
      </rPr>
      <t xml:space="preserve">大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春日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野村元町</t>
  </si>
  <si>
    <t xml:space="preserve">野村中町</t>
  </si>
  <si>
    <t xml:space="preserve">野村南町</t>
  </si>
  <si>
    <t xml:space="preserve">野村北町</t>
  </si>
  <si>
    <r>
      <rPr>
        <sz val="11"/>
        <color rgb="FF000000"/>
        <rFont val="Noto Sans"/>
        <family val="2"/>
      </rPr>
      <t xml:space="preserve">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杉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杉責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杉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杉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杉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尊延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穂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穂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穂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穂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宗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宗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氷室台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大字津田</t>
  </si>
  <si>
    <t xml:space="preserve">大字杉</t>
  </si>
  <si>
    <t xml:space="preserve">大字尊延寺</t>
  </si>
  <si>
    <t xml:space="preserve">大字穂谷</t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尾元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長尾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荒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荒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家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家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家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家具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尾家具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尾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尾播磨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宮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宮前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長尾峠町</t>
  </si>
  <si>
    <r>
      <rPr>
        <sz val="11"/>
        <color rgb="FF000000"/>
        <rFont val="Noto Sans"/>
        <family val="2"/>
      </rPr>
      <t xml:space="preserve">北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阪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阪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阪元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藤阪中町</t>
  </si>
  <si>
    <t xml:space="preserve">藤阪天神町</t>
  </si>
  <si>
    <r>
      <rPr>
        <sz val="11"/>
        <color rgb="FF000000"/>
        <rFont val="Noto Sans"/>
        <family val="2"/>
      </rPr>
      <t xml:space="preserve">藤阪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阪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阪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阪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阪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阪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阪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藤阪西町</t>
  </si>
  <si>
    <t xml:space="preserve">藤阪北町</t>
  </si>
  <si>
    <t xml:space="preserve">王仁公園</t>
  </si>
  <si>
    <r>
      <rPr>
        <sz val="11"/>
        <color rgb="FF000000"/>
        <rFont val="Noto Sans"/>
        <family val="2"/>
      </rPr>
      <t xml:space="preserve">津田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田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車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車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暁町</t>
  </si>
  <si>
    <t xml:space="preserve">祝町</t>
  </si>
  <si>
    <t xml:space="preserve">梅町</t>
  </si>
  <si>
    <t xml:space="preserve">梅園町</t>
  </si>
  <si>
    <t xml:space="preserve">大枝西町</t>
  </si>
  <si>
    <t xml:space="preserve">大枝南町</t>
  </si>
  <si>
    <t xml:space="preserve">大枝北町</t>
  </si>
  <si>
    <t xml:space="preserve">大枝東町</t>
  </si>
  <si>
    <r>
      <rPr>
        <sz val="11"/>
        <color rgb="FF000000"/>
        <rFont val="Noto Sans"/>
        <family val="2"/>
      </rPr>
      <t xml:space="preserve">大宮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宮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宮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宮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久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庭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神木町</t>
  </si>
  <si>
    <r>
      <rPr>
        <sz val="11"/>
        <color rgb="FF000000"/>
        <rFont val="Noto Sans"/>
        <family val="2"/>
      </rPr>
      <t xml:space="preserve">金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菊水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菊水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菊水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菊水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金田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京阪北本通</t>
  </si>
  <si>
    <r>
      <rPr>
        <sz val="11"/>
        <color rgb="FF000000"/>
        <rFont val="Noto Sans"/>
        <family val="2"/>
      </rPr>
      <t xml:space="preserve">京阪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京阪本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小春町</t>
  </si>
  <si>
    <t xml:space="preserve">早苗町</t>
  </si>
  <si>
    <r>
      <rPr>
        <sz val="11"/>
        <color rgb="FF000000"/>
        <rFont val="Noto Sans"/>
        <family val="2"/>
      </rPr>
      <t xml:space="preserve">西郷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郷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郷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郷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佐太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太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太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太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佐太中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松月町</t>
  </si>
  <si>
    <r>
      <rPr>
        <sz val="11"/>
        <color rgb="FF000000"/>
        <rFont val="Noto Sans"/>
        <family val="2"/>
      </rPr>
      <t xml:space="preserve">寺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内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新橋寺町</t>
  </si>
  <si>
    <t xml:space="preserve">外島町</t>
  </si>
  <si>
    <r>
      <rPr>
        <sz val="11"/>
        <color rgb="FF000000"/>
        <rFont val="Noto Sans"/>
        <family val="2"/>
      </rPr>
      <t xml:space="preserve">竜田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竜田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竹町</t>
  </si>
  <si>
    <r>
      <rPr>
        <sz val="11"/>
        <color rgb="FF000000"/>
        <rFont val="Noto Sans"/>
        <family val="2"/>
      </rPr>
      <t xml:space="preserve">滝井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滝井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滝井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滝井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滝井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滝井元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門町</t>
  </si>
  <si>
    <r>
      <rPr>
        <sz val="11"/>
        <color rgb="FF000000"/>
        <rFont val="Noto Sans"/>
        <family val="2"/>
      </rPr>
      <t xml:space="preserve">高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日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日東町</t>
  </si>
  <si>
    <r>
      <rPr>
        <sz val="11"/>
        <color rgb="FF000000"/>
        <rFont val="Noto Sans"/>
        <family val="2"/>
      </rPr>
      <t xml:space="preserve">豊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秀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土居町</t>
  </si>
  <si>
    <r>
      <rPr>
        <sz val="11"/>
        <color rgb="FF000000"/>
        <rFont val="Noto Sans"/>
        <family val="2"/>
      </rPr>
      <t xml:space="preserve">東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郷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郷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郷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寺方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方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方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方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方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方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方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方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方錦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方錦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方錦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方錦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長池町</t>
  </si>
  <si>
    <t xml:space="preserve">日光町</t>
  </si>
  <si>
    <r>
      <rPr>
        <sz val="11"/>
        <color rgb="FF000000"/>
        <rFont val="Noto Sans"/>
        <family val="2"/>
      </rPr>
      <t xml:space="preserve">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馬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馬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馬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橋波西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橋波西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橋波西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橋波東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橋波東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橋波東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橋波東之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日向町</t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平代町</t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文園町</t>
  </si>
  <si>
    <t xml:space="preserve">紅屋町</t>
  </si>
  <si>
    <t xml:space="preserve">北斗町</t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松町</t>
  </si>
  <si>
    <t xml:space="preserve">松下町</t>
  </si>
  <si>
    <r>
      <rPr>
        <sz val="11"/>
        <color rgb="FF000000"/>
        <rFont val="Noto Sans"/>
        <family val="2"/>
      </rPr>
      <t xml:space="preserve">南寺方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寺方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寺方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寺方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寺方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寺方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寺方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寺方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寺方東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桃町</t>
  </si>
  <si>
    <t xml:space="preserve">八島町</t>
  </si>
  <si>
    <r>
      <rPr>
        <sz val="11"/>
        <color rgb="FF000000"/>
        <rFont val="Noto Sans"/>
        <family val="2"/>
      </rPr>
      <t xml:space="preserve">八雲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雲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雲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雲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雲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雲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雲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雲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雲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雲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雲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雲東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淀江町</t>
  </si>
  <si>
    <t xml:space="preserve">来迎町</t>
  </si>
  <si>
    <t xml:space="preserve">緑地公園 高瀬旧大枝</t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曙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曙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曙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曙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明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跡部北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跡部北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跡部北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跡部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跡部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跡部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跡部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跡部南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跡部南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植松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老原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大字大窪</t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刑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刑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刑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刑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字刑部 都塚北</t>
    </r>
    <r>
      <rPr>
        <sz val="11"/>
        <color rgb="FF000000"/>
        <rFont val="メイリオ"/>
        <family val="3"/>
        <charset val="128"/>
      </rPr>
      <t xml:space="preserve">(1 2)</t>
    </r>
  </si>
  <si>
    <t xml:space="preserve">大字恩智</t>
  </si>
  <si>
    <r>
      <rPr>
        <sz val="11"/>
        <color rgb="FF000000"/>
        <rFont val="Noto Sans"/>
        <family val="2"/>
      </rPr>
      <t xml:space="preserve">恩智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恩智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恩智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恩智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恩智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恩智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恩智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恩智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恩智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恩智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恩智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恩智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恩智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恩智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垣内</t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桂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上尾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之島町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之島町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亀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亀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亀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亀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萱振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亀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亀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亀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木の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木の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木の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木の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木の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久宝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久宝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久宝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木の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の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の本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木本</t>
  </si>
  <si>
    <r>
      <rPr>
        <sz val="11"/>
        <color rgb="FF000000"/>
        <rFont val="Noto Sans"/>
        <family val="2"/>
      </rPr>
      <t xml:space="preserve">久宝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宝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宝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久宝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大字教興寺</t>
  </si>
  <si>
    <r>
      <rPr>
        <sz val="11"/>
        <color rgb="FF000000"/>
        <rFont val="Noto Sans"/>
        <family val="2"/>
      </rPr>
      <t xml:space="preserve">楠根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根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根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根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楠根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光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光南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郡川</t>
  </si>
  <si>
    <r>
      <rPr>
        <sz val="11"/>
        <color rgb="FF000000"/>
        <rFont val="Noto Sans"/>
        <family val="2"/>
      </rPr>
      <t xml:space="preserve">小阪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阪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阪合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阪合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畑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佐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志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志紀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志紀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志紀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志紀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志紀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志紀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志紀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志紀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志紀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志紀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渋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清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新家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神宮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宮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宮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神武町</t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荘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荘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子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子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子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子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太子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井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井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井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井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高町</t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美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安町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安町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竹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竹渕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千塚</t>
  </si>
  <si>
    <r>
      <rPr>
        <sz val="11"/>
        <color rgb="FF000000"/>
        <rFont val="Noto Sans"/>
        <family val="2"/>
      </rPr>
      <t xml:space="preserve">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堤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堤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王寺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永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木の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木の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木の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木の本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西久宝寺</t>
  </si>
  <si>
    <r>
      <rPr>
        <sz val="11"/>
        <color rgb="FF000000"/>
        <rFont val="Noto Sans"/>
        <family val="2"/>
      </rPr>
      <t xml:space="preserve">西高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高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高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高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高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山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沼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沼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沼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沼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服部川</t>
  </si>
  <si>
    <r>
      <rPr>
        <sz val="11"/>
        <color rgb="FF000000"/>
        <rFont val="Noto Sans"/>
        <family val="2"/>
      </rPr>
      <t xml:space="preserve">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老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老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久宝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久宝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久宝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太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太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山本新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山本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東弓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弓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弓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栄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福万寺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万寺町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万寺町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松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美園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植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植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植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植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植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亀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亀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亀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亀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亀井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木の本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南久宝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久宝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久宝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小阪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小阪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小阪合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小阪合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小阪合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太子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八尾木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大字八尾木</t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八尾木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八尾木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尾木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尾木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安中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賀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城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山畑</t>
  </si>
  <si>
    <r>
      <rPr>
        <sz val="11"/>
        <color rgb="FF000000"/>
        <rFont val="Noto Sans"/>
        <family val="2"/>
      </rPr>
      <t xml:space="preserve">山本高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高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山本町北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山本町南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弓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弓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弓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弓削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弓削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弓削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陽光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陽光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柏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柏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柏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柏村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東弓削</t>
  </si>
  <si>
    <t xml:space="preserve">大字都塚</t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太田新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空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空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弓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弓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弓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竹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楽音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竹渕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渕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渕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渕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竹渕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竹渕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渕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渕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渕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千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水越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二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垣内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教興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黒谷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郡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服部川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曙川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都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都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楽音寺</t>
  </si>
  <si>
    <t xml:space="preserve">大字黒谷</t>
  </si>
  <si>
    <t xml:space="preserve">大字神宮寺</t>
  </si>
  <si>
    <t xml:space="preserve">大字神立</t>
  </si>
  <si>
    <r>
      <rPr>
        <sz val="11"/>
        <color rgb="FF000000"/>
        <rFont val="Noto Sans"/>
        <family val="2"/>
      </rPr>
      <t xml:space="preserve">龍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龍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塚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塚南</t>
    </r>
    <r>
      <rPr>
        <sz val="11"/>
        <color rgb="FF000000"/>
        <rFont val="メイリオ"/>
        <family val="3"/>
        <charset val="128"/>
      </rPr>
      <t xml:space="preserve">(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5.62"/>
    <col collapsed="false" customWidth="false" hidden="false" outlineLevel="0" max="257" min="2" style="1" width="8.99"/>
  </cols>
  <sheetData>
    <row r="1" s="3" customFormat="true" ht="48.75" hidden="false" customHeight="true" outlineLevel="0" collapsed="false">
      <c r="A1" s="2" t="s">
        <v>0</v>
      </c>
    </row>
    <row r="2" customFormat="false" ht="42" hidden="false" customHeight="true" outlineLevel="0" collapsed="false">
      <c r="A2" s="4" t="s">
        <v>1</v>
      </c>
    </row>
    <row r="3" customFormat="false" ht="42" hidden="false" customHeight="true" outlineLevel="0" collapsed="false">
      <c r="A3" s="4" t="s">
        <v>2</v>
      </c>
    </row>
    <row r="4" customFormat="false" ht="42" hidden="false" customHeight="true" outlineLevel="0" collapsed="false">
      <c r="A4" s="4" t="s">
        <v>3</v>
      </c>
      <c r="E4" s="5"/>
    </row>
    <row r="5" customFormat="false" ht="42" hidden="false" customHeight="true" outlineLevel="0" collapsed="false">
      <c r="A5" s="4" t="s">
        <v>4</v>
      </c>
    </row>
    <row r="6" customFormat="false" ht="42" hidden="false" customHeight="true" outlineLevel="0" collapsed="false">
      <c r="A6" s="4" t="s">
        <v>5</v>
      </c>
    </row>
    <row r="7" customFormat="false" ht="42" hidden="false" customHeight="true" outlineLevel="0" collapsed="false">
      <c r="A7" s="4" t="s">
        <v>6</v>
      </c>
    </row>
    <row r="8" customFormat="false" ht="42" hidden="false" customHeight="true" outlineLevel="0" collapsed="false">
      <c r="A8" s="4" t="s">
        <v>7</v>
      </c>
    </row>
    <row r="9" customFormat="false" ht="42" hidden="false" customHeight="true" outlineLevel="0" collapsed="false">
      <c r="A9" s="4" t="s">
        <v>8</v>
      </c>
    </row>
    <row r="10" customFormat="false" ht="42" hidden="false" customHeight="true" outlineLevel="0" collapsed="false">
      <c r="A10" s="4" t="s">
        <v>9</v>
      </c>
    </row>
    <row r="11" customFormat="false" ht="42" hidden="false" customHeight="true" outlineLevel="0" collapsed="false">
      <c r="A11" s="6" t="s">
        <v>10</v>
      </c>
    </row>
    <row r="12" customFormat="false" ht="5.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8" customFormat="true" ht="24.95" hidden="false" customHeight="true" outlineLevel="0" collapsed="false">
      <c r="A13" s="7" t="s">
        <v>11</v>
      </c>
    </row>
    <row r="14" s="8" customFormat="true" ht="24.95" hidden="false" customHeight="true" outlineLevel="0" collapsed="false">
      <c r="A14" s="7" t="s">
        <v>12</v>
      </c>
    </row>
    <row r="15" s="8" customFormat="true" ht="24.95" hidden="false" customHeight="true" outlineLevel="0" collapsed="false">
      <c r="A15" s="7" t="s">
        <v>13</v>
      </c>
    </row>
    <row r="16" s="8" customFormat="true" ht="24.95" hidden="false" customHeight="true" outlineLevel="0" collapsed="false">
      <c r="A16" s="7" t="s">
        <v>14</v>
      </c>
    </row>
    <row r="17" s="8" customFormat="true" ht="24.95" hidden="false" customHeight="true" outlineLevel="0" collapsed="false">
      <c r="A17" s="7" t="s">
        <v>15</v>
      </c>
    </row>
    <row r="18" s="8" customFormat="true" ht="5.1" hidden="false" customHeight="true" outlineLevel="0" collapsed="false">
      <c r="A18" s="9"/>
    </row>
    <row r="19" s="8" customFormat="true" ht="24.95" hidden="false" customHeight="true" outlineLevel="0" collapsed="false">
      <c r="A19" s="10" t="s">
        <v>16</v>
      </c>
    </row>
    <row r="20" s="8" customFormat="true" ht="24.95" hidden="false" customHeight="true" outlineLevel="0" collapsed="false">
      <c r="A20" s="10" t="s">
        <v>17</v>
      </c>
    </row>
    <row r="21" s="8" customFormat="true" ht="5.1" hidden="false" customHeight="true" outlineLevel="0" collapsed="false">
      <c r="A21" s="9"/>
    </row>
    <row r="22" s="8" customFormat="true" ht="24.95" hidden="false" customHeight="true" outlineLevel="0" collapsed="false">
      <c r="A22" s="7" t="s">
        <v>18</v>
      </c>
    </row>
    <row r="23" s="8" customFormat="true" ht="24.95" hidden="false" customHeight="true" outlineLevel="0" collapsed="false">
      <c r="A23" s="7" t="s">
        <v>19</v>
      </c>
    </row>
    <row r="24" s="8" customFormat="true" ht="27.75" hidden="false" customHeight="true" outlineLevel="0" collapsed="false">
      <c r="A24" s="11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sheetProtection sheet="true" password="c710"/>
  <hyperlinks>
    <hyperlink ref="A2" location="柏原市!A1" display="柏原市"/>
    <hyperlink ref="A3" location="交野市!A1" display="交野市"/>
    <hyperlink ref="A4" location="門真市!A1" display="門真市"/>
    <hyperlink ref="A5" location="四條畷市!A1" display="四條畷市"/>
    <hyperlink ref="A6" location="大東市!A1" display="大東市"/>
    <hyperlink ref="A7" location="寝屋川市!A1" display="寝屋川市"/>
    <hyperlink ref="A8" location="東大阪市!A1" display="東大阪市"/>
    <hyperlink ref="A9" location="枚方市!A1" display="枚方市"/>
    <hyperlink ref="A10" location="守口市!A1" display="守口市"/>
    <hyperlink ref="A11" location="八尾市!A1" display="八尾市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9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175)</f>
        <v>67860</v>
      </c>
      <c r="C3" s="16" t="n">
        <f aca="false">SUBTOTAL(9,C4:C175)</f>
        <v>40210</v>
      </c>
      <c r="D3" s="17" t="n">
        <f aca="false">SUBTOTAL(9,D4:D175)</f>
        <v>0</v>
      </c>
    </row>
    <row r="4" customFormat="false" ht="24.95" hidden="false" customHeight="true" outlineLevel="0" collapsed="false">
      <c r="A4" s="18" t="s">
        <v>1562</v>
      </c>
      <c r="B4" s="19" t="n">
        <v>195</v>
      </c>
      <c r="C4" s="20" t="n">
        <f aca="false">IF(B4="-","-",IF(B4*0.65&lt;=50,FLOOR(B4*0.65,10),FLOOR(B4*0.65,50)))</f>
        <v>100</v>
      </c>
      <c r="D4" s="21"/>
    </row>
    <row r="5" customFormat="false" ht="24.95" hidden="false" customHeight="true" outlineLevel="0" collapsed="false">
      <c r="A5" s="18" t="s">
        <v>1563</v>
      </c>
      <c r="B5" s="19" t="n">
        <v>292</v>
      </c>
      <c r="C5" s="22" t="n">
        <f aca="false">IF(B5="-","-",IF(B5*0.65&lt;=50,FLOOR(B5*0.65,10),FLOOR(B5*0.65,50)))</f>
        <v>150</v>
      </c>
      <c r="D5" s="23"/>
    </row>
    <row r="6" customFormat="false" ht="24.95" hidden="false" customHeight="true" outlineLevel="0" collapsed="false">
      <c r="A6" s="18" t="s">
        <v>1564</v>
      </c>
      <c r="B6" s="19" t="n">
        <v>212</v>
      </c>
      <c r="C6" s="22" t="n">
        <f aca="false">IF(B6="-","-",IF(B6*0.65&lt;=50,FLOOR(B6*0.65,10),FLOOR(B6*0.65,50)))</f>
        <v>100</v>
      </c>
      <c r="D6" s="23"/>
    </row>
    <row r="7" customFormat="false" ht="24.95" hidden="false" customHeight="true" outlineLevel="0" collapsed="false">
      <c r="A7" s="18" t="s">
        <v>1565</v>
      </c>
      <c r="B7" s="19" t="n">
        <v>660</v>
      </c>
      <c r="C7" s="22" t="n">
        <f aca="false">IF(B7="-","-",IF(B7*0.65&lt;=50,FLOOR(B7*0.65,10),FLOOR(B7*0.65,50)))</f>
        <v>400</v>
      </c>
      <c r="D7" s="23"/>
    </row>
    <row r="8" customFormat="false" ht="24.95" hidden="false" customHeight="true" outlineLevel="0" collapsed="false">
      <c r="A8" s="18" t="s">
        <v>1566</v>
      </c>
      <c r="B8" s="19" t="n">
        <v>407</v>
      </c>
      <c r="C8" s="22" t="n">
        <f aca="false">IF(B8="-","-",IF(B8*0.65&lt;=50,FLOOR(B8*0.65,10),FLOOR(B8*0.65,50)))</f>
        <v>250</v>
      </c>
      <c r="D8" s="23"/>
    </row>
    <row r="9" customFormat="false" ht="24.95" hidden="false" customHeight="true" outlineLevel="0" collapsed="false">
      <c r="A9" s="18" t="s">
        <v>1567</v>
      </c>
      <c r="B9" s="19" t="n">
        <v>467</v>
      </c>
      <c r="C9" s="22" t="n">
        <f aca="false">IF(B9="-","-",IF(B9*0.65&lt;=50,FLOOR(B9*0.65,10),FLOOR(B9*0.65,50)))</f>
        <v>300</v>
      </c>
      <c r="D9" s="23"/>
    </row>
    <row r="10" customFormat="false" ht="24.95" hidden="false" customHeight="true" outlineLevel="0" collapsed="false">
      <c r="A10" s="18" t="s">
        <v>1568</v>
      </c>
      <c r="B10" s="19" t="n">
        <v>219</v>
      </c>
      <c r="C10" s="22" t="n">
        <f aca="false">IF(B10="-","-",IF(B10*0.65&lt;=50,FLOOR(B10*0.65,10),FLOOR(B10*0.65,50)))</f>
        <v>100</v>
      </c>
      <c r="D10" s="23"/>
    </row>
    <row r="11" customFormat="false" ht="24.95" hidden="false" customHeight="true" outlineLevel="0" collapsed="false">
      <c r="A11" s="18" t="s">
        <v>1569</v>
      </c>
      <c r="B11" s="19" t="n">
        <v>398</v>
      </c>
      <c r="C11" s="22" t="n">
        <f aca="false">IF(B11="-","-",IF(B11*0.65&lt;=50,FLOOR(B11*0.65,10),FLOOR(B11*0.65,50)))</f>
        <v>250</v>
      </c>
      <c r="D11" s="23"/>
    </row>
    <row r="12" customFormat="false" ht="24.95" hidden="false" customHeight="true" outlineLevel="0" collapsed="false">
      <c r="A12" s="18" t="s">
        <v>1570</v>
      </c>
      <c r="B12" s="19" t="n">
        <v>325</v>
      </c>
      <c r="C12" s="22" t="n">
        <f aca="false">IF(B12="-","-",IF(B12*0.65&lt;=50,FLOOR(B12*0.65,10),FLOOR(B12*0.65,50)))</f>
        <v>200</v>
      </c>
      <c r="D12" s="23"/>
    </row>
    <row r="13" customFormat="false" ht="24.95" hidden="false" customHeight="true" outlineLevel="0" collapsed="false">
      <c r="A13" s="18" t="s">
        <v>1571</v>
      </c>
      <c r="B13" s="19" t="n">
        <v>386</v>
      </c>
      <c r="C13" s="22" t="n">
        <f aca="false">IF(B13="-","-",IF(B13*0.65&lt;=50,FLOOR(B13*0.65,10),FLOOR(B13*0.65,50)))</f>
        <v>250</v>
      </c>
      <c r="D13" s="23"/>
    </row>
    <row r="14" customFormat="false" ht="24.95" hidden="false" customHeight="true" outlineLevel="0" collapsed="false">
      <c r="A14" s="18" t="s">
        <v>1572</v>
      </c>
      <c r="B14" s="19" t="n">
        <v>337</v>
      </c>
      <c r="C14" s="22" t="n">
        <f aca="false">IF(B14="-","-",IF(B14*0.65&lt;=50,FLOOR(B14*0.65,10),FLOOR(B14*0.65,50)))</f>
        <v>200</v>
      </c>
      <c r="D14" s="23"/>
    </row>
    <row r="15" customFormat="false" ht="24.95" hidden="false" customHeight="true" outlineLevel="0" collapsed="false">
      <c r="A15" s="18" t="s">
        <v>1573</v>
      </c>
      <c r="B15" s="19" t="n">
        <v>206</v>
      </c>
      <c r="C15" s="22" t="n">
        <f aca="false">IF(B15="-","-",IF(B15*0.65&lt;=50,FLOOR(B15*0.65,10),FLOOR(B15*0.65,50)))</f>
        <v>100</v>
      </c>
      <c r="D15" s="23"/>
    </row>
    <row r="16" customFormat="false" ht="24.95" hidden="false" customHeight="true" outlineLevel="0" collapsed="false">
      <c r="A16" s="18" t="s">
        <v>1574</v>
      </c>
      <c r="B16" s="19" t="n">
        <v>851</v>
      </c>
      <c r="C16" s="22" t="n">
        <f aca="false">IF(B16="-","-",IF(B16*0.65&lt;=50,FLOOR(B16*0.65,10),FLOOR(B16*0.65,50)))</f>
        <v>550</v>
      </c>
      <c r="D16" s="23"/>
    </row>
    <row r="17" customFormat="false" ht="24.95" hidden="false" customHeight="true" outlineLevel="0" collapsed="false">
      <c r="A17" s="18" t="s">
        <v>1575</v>
      </c>
      <c r="B17" s="19" t="n">
        <v>912</v>
      </c>
      <c r="C17" s="22" t="n">
        <f aca="false">IF(B17="-","-",IF(B17*0.65&lt;=50,FLOOR(B17*0.65,10),FLOOR(B17*0.65,50)))</f>
        <v>550</v>
      </c>
      <c r="D17" s="23"/>
    </row>
    <row r="18" customFormat="false" ht="24.95" hidden="false" customHeight="true" outlineLevel="0" collapsed="false">
      <c r="A18" s="18" t="s">
        <v>1576</v>
      </c>
      <c r="B18" s="19" t="n">
        <v>779</v>
      </c>
      <c r="C18" s="22" t="n">
        <f aca="false">IF(B18="-","-",IF(B18*0.65&lt;=50,FLOOR(B18*0.65,10),FLOOR(B18*0.65,50)))</f>
        <v>500</v>
      </c>
      <c r="D18" s="23"/>
    </row>
    <row r="19" customFormat="false" ht="24.95" hidden="false" customHeight="true" outlineLevel="0" collapsed="false">
      <c r="A19" s="18" t="s">
        <v>1577</v>
      </c>
      <c r="B19" s="19" t="n">
        <v>743</v>
      </c>
      <c r="C19" s="22" t="n">
        <f aca="false">IF(B19="-","-",IF(B19*0.65&lt;=50,FLOOR(B19*0.65,10),FLOOR(B19*0.65,50)))</f>
        <v>450</v>
      </c>
      <c r="D19" s="23"/>
    </row>
    <row r="20" customFormat="false" ht="24.95" hidden="false" customHeight="true" outlineLevel="0" collapsed="false">
      <c r="A20" s="18" t="s">
        <v>1578</v>
      </c>
      <c r="B20" s="19" t="n">
        <v>1092</v>
      </c>
      <c r="C20" s="22" t="n">
        <f aca="false">IF(B20="-","-",IF(B20*0.65&lt;=50,FLOOR(B20*0.65,10),FLOOR(B20*0.65,50)))</f>
        <v>700</v>
      </c>
      <c r="D20" s="23"/>
    </row>
    <row r="21" customFormat="false" ht="24.95" hidden="false" customHeight="true" outlineLevel="0" collapsed="false">
      <c r="A21" s="18" t="s">
        <v>1579</v>
      </c>
      <c r="B21" s="19" t="n">
        <v>424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1580</v>
      </c>
      <c r="B22" s="19" t="n">
        <v>247</v>
      </c>
      <c r="C22" s="22" t="n">
        <f aca="false">IF(B22="-","-",IF(B22*0.65&lt;=50,FLOOR(B22*0.65,10),FLOOR(B22*0.65,50)))</f>
        <v>150</v>
      </c>
      <c r="D22" s="23"/>
    </row>
    <row r="23" customFormat="false" ht="24.95" hidden="false" customHeight="true" outlineLevel="0" collapsed="false">
      <c r="A23" s="18" t="s">
        <v>1581</v>
      </c>
      <c r="B23" s="19" t="n">
        <v>263</v>
      </c>
      <c r="C23" s="22" t="n">
        <f aca="false">IF(B23="-","-",IF(B23*0.65&lt;=50,FLOOR(B23*0.65,10),FLOOR(B23*0.65,50)))</f>
        <v>150</v>
      </c>
      <c r="D23" s="23"/>
    </row>
    <row r="24" customFormat="false" ht="24.95" hidden="false" customHeight="true" outlineLevel="0" collapsed="false">
      <c r="A24" s="18" t="s">
        <v>1582</v>
      </c>
      <c r="B24" s="19" t="n">
        <v>294</v>
      </c>
      <c r="C24" s="22" t="n">
        <f aca="false">IF(B24="-","-",IF(B24*0.65&lt;=50,FLOOR(B24*0.65,10),FLOOR(B24*0.65,50)))</f>
        <v>150</v>
      </c>
      <c r="D24" s="23"/>
    </row>
    <row r="25" customFormat="false" ht="24.95" hidden="false" customHeight="true" outlineLevel="0" collapsed="false">
      <c r="A25" s="18" t="s">
        <v>1583</v>
      </c>
      <c r="B25" s="19" t="n">
        <v>365</v>
      </c>
      <c r="C25" s="22" t="n">
        <f aca="false">IF(B25="-","-",IF(B25*0.65&lt;=50,FLOOR(B25*0.65,10),FLOOR(B25*0.65,50)))</f>
        <v>200</v>
      </c>
      <c r="D25" s="23"/>
    </row>
    <row r="26" customFormat="false" ht="24.95" hidden="false" customHeight="true" outlineLevel="0" collapsed="false">
      <c r="A26" s="18" t="s">
        <v>534</v>
      </c>
      <c r="B26" s="19" t="n">
        <v>323</v>
      </c>
      <c r="C26" s="22" t="n">
        <f aca="false">IF(B26="-","-",IF(B26*0.65&lt;=50,FLOOR(B26*0.65,10),FLOOR(B26*0.65,50)))</f>
        <v>200</v>
      </c>
      <c r="D26" s="23"/>
    </row>
    <row r="27" customFormat="false" ht="24.95" hidden="false" customHeight="true" outlineLevel="0" collapsed="false">
      <c r="A27" s="18" t="s">
        <v>45</v>
      </c>
      <c r="B27" s="19" t="n">
        <v>342</v>
      </c>
      <c r="C27" s="22" t="n">
        <f aca="false">IF(B27="-","-",IF(B27*0.65&lt;=50,FLOOR(B27*0.65,10),FLOOR(B27*0.65,50)))</f>
        <v>200</v>
      </c>
      <c r="D27" s="23"/>
    </row>
    <row r="28" customFormat="false" ht="24.95" hidden="false" customHeight="true" outlineLevel="0" collapsed="false">
      <c r="A28" s="18" t="s">
        <v>1584</v>
      </c>
      <c r="B28" s="19" t="n">
        <v>763</v>
      </c>
      <c r="C28" s="22" t="n">
        <f aca="false">IF(B28="-","-",IF(B28*0.65&lt;=50,FLOOR(B28*0.65,10),FLOOR(B28*0.65,50)))</f>
        <v>450</v>
      </c>
      <c r="D28" s="23"/>
    </row>
    <row r="29" customFormat="false" ht="24.95" hidden="false" customHeight="true" outlineLevel="0" collapsed="false">
      <c r="A29" s="18" t="s">
        <v>1585</v>
      </c>
      <c r="B29" s="19" t="n">
        <v>361</v>
      </c>
      <c r="C29" s="22" t="n">
        <f aca="false">IF(B29="-","-",IF(B29*0.65&lt;=50,FLOOR(B29*0.65,10),FLOOR(B29*0.65,50)))</f>
        <v>200</v>
      </c>
      <c r="D29" s="23"/>
    </row>
    <row r="30" customFormat="false" ht="24.95" hidden="false" customHeight="true" outlineLevel="0" collapsed="false">
      <c r="A30" s="18" t="s">
        <v>1586</v>
      </c>
      <c r="B30" s="19" t="n">
        <v>1009</v>
      </c>
      <c r="C30" s="22" t="n">
        <f aca="false">IF(B30="-","-",IF(B30*0.65&lt;=50,FLOOR(B30*0.65,10),FLOOR(B30*0.65,50)))</f>
        <v>650</v>
      </c>
      <c r="D30" s="23"/>
    </row>
    <row r="31" customFormat="false" ht="24.95" hidden="false" customHeight="true" outlineLevel="0" collapsed="false">
      <c r="A31" s="18" t="s">
        <v>1587</v>
      </c>
      <c r="B31" s="19" t="n">
        <v>1219</v>
      </c>
      <c r="C31" s="22" t="n">
        <f aca="false">IF(B31="-","-",IF(B31*0.65&lt;=50,FLOOR(B31*0.65,10),FLOOR(B31*0.65,50)))</f>
        <v>750</v>
      </c>
      <c r="D31" s="23"/>
    </row>
    <row r="32" customFormat="false" ht="24.95" hidden="false" customHeight="true" outlineLevel="0" collapsed="false">
      <c r="A32" s="18" t="s">
        <v>1588</v>
      </c>
      <c r="B32" s="19" t="n">
        <v>412</v>
      </c>
      <c r="C32" s="22" t="n">
        <f aca="false">IF(B32="-","-",IF(B32*0.65&lt;=50,FLOOR(B32*0.65,10),FLOOR(B32*0.65,50)))</f>
        <v>250</v>
      </c>
      <c r="D32" s="23"/>
    </row>
    <row r="33" customFormat="false" ht="24.95" hidden="false" customHeight="true" outlineLevel="0" collapsed="false">
      <c r="A33" s="18" t="s">
        <v>1589</v>
      </c>
      <c r="B33" s="19" t="n">
        <v>279</v>
      </c>
      <c r="C33" s="22" t="n">
        <f aca="false">IF(B33="-","-",IF(B33*0.65&lt;=50,FLOOR(B33*0.65,10),FLOOR(B33*0.65,50)))</f>
        <v>150</v>
      </c>
      <c r="D33" s="23"/>
    </row>
    <row r="34" customFormat="false" ht="24.95" hidden="false" customHeight="true" outlineLevel="0" collapsed="false">
      <c r="A34" s="18" t="s">
        <v>1590</v>
      </c>
      <c r="B34" s="19" t="n">
        <v>219</v>
      </c>
      <c r="C34" s="22" t="n">
        <f aca="false">IF(B34="-","-",IF(B34*0.65&lt;=50,FLOOR(B34*0.65,10),FLOOR(B34*0.65,50)))</f>
        <v>100</v>
      </c>
      <c r="D34" s="23"/>
    </row>
    <row r="35" customFormat="false" ht="24.95" hidden="false" customHeight="true" outlineLevel="0" collapsed="false">
      <c r="A35" s="18" t="s">
        <v>1591</v>
      </c>
      <c r="B35" s="19" t="n">
        <v>416</v>
      </c>
      <c r="C35" s="22" t="n">
        <f aca="false">IF(B35="-","-",IF(B35*0.65&lt;=50,FLOOR(B35*0.65,10),FLOOR(B35*0.65,50)))</f>
        <v>250</v>
      </c>
      <c r="D35" s="23"/>
    </row>
    <row r="36" customFormat="false" ht="24.95" hidden="false" customHeight="true" outlineLevel="0" collapsed="false">
      <c r="A36" s="18" t="s">
        <v>1592</v>
      </c>
      <c r="B36" s="19" t="n">
        <v>1291</v>
      </c>
      <c r="C36" s="22" t="n">
        <f aca="false">IF(B36="-","-",IF(B36*0.65&lt;=50,FLOOR(B36*0.65,10),FLOOR(B36*0.65,50)))</f>
        <v>800</v>
      </c>
      <c r="D36" s="23"/>
    </row>
    <row r="37" customFormat="false" ht="24.95" hidden="false" customHeight="true" outlineLevel="0" collapsed="false">
      <c r="A37" s="18" t="s">
        <v>1593</v>
      </c>
      <c r="B37" s="19" t="n">
        <v>1056</v>
      </c>
      <c r="C37" s="22" t="n">
        <f aca="false">IF(B37="-","-",IF(B37*0.65&lt;=50,FLOOR(B37*0.65,10),FLOOR(B37*0.65,50)))</f>
        <v>650</v>
      </c>
      <c r="D37" s="23"/>
    </row>
    <row r="38" customFormat="false" ht="24.95" hidden="false" customHeight="true" outlineLevel="0" collapsed="false">
      <c r="A38" s="18" t="s">
        <v>1594</v>
      </c>
      <c r="B38" s="19" t="n">
        <v>846</v>
      </c>
      <c r="C38" s="22" t="n">
        <f aca="false">IF(B38="-","-",IF(B38*0.65&lt;=50,FLOOR(B38*0.65,10),FLOOR(B38*0.65,50)))</f>
        <v>500</v>
      </c>
      <c r="D38" s="23"/>
    </row>
    <row r="39" customFormat="false" ht="24.95" hidden="false" customHeight="true" outlineLevel="0" collapsed="false">
      <c r="A39" s="18" t="s">
        <v>1595</v>
      </c>
      <c r="B39" s="19" t="n">
        <v>148</v>
      </c>
      <c r="C39" s="22" t="n">
        <f aca="false">IF(B39="-","-",IF(B39*0.65&lt;=50,FLOOR(B39*0.65,10),FLOOR(B39*0.65,50)))</f>
        <v>50</v>
      </c>
      <c r="D39" s="23"/>
    </row>
    <row r="40" customFormat="false" ht="24.95" hidden="false" customHeight="true" outlineLevel="0" collapsed="false">
      <c r="A40" s="18" t="s">
        <v>1596</v>
      </c>
      <c r="B40" s="19" t="n">
        <v>452</v>
      </c>
      <c r="C40" s="22" t="n">
        <f aca="false">IF(B40="-","-",IF(B40*0.65&lt;=50,FLOOR(B40*0.65,10),FLOOR(B40*0.65,50)))</f>
        <v>250</v>
      </c>
      <c r="D40" s="23"/>
    </row>
    <row r="41" customFormat="false" ht="24.95" hidden="false" customHeight="true" outlineLevel="0" collapsed="false">
      <c r="A41" s="18" t="s">
        <v>1597</v>
      </c>
      <c r="B41" s="19" t="n">
        <v>493</v>
      </c>
      <c r="C41" s="22" t="n">
        <f aca="false">IF(B41="-","-",IF(B41*0.65&lt;=50,FLOOR(B41*0.65,10),FLOOR(B41*0.65,50)))</f>
        <v>300</v>
      </c>
      <c r="D41" s="23"/>
    </row>
    <row r="42" customFormat="false" ht="24.95" hidden="false" customHeight="true" outlineLevel="0" collapsed="false">
      <c r="A42" s="18" t="s">
        <v>1598</v>
      </c>
      <c r="B42" s="19" t="n">
        <v>248</v>
      </c>
      <c r="C42" s="22" t="n">
        <f aca="false">IF(B42="-","-",IF(B42*0.65&lt;=50,FLOOR(B42*0.65,10),FLOOR(B42*0.65,50)))</f>
        <v>150</v>
      </c>
      <c r="D42" s="23"/>
    </row>
    <row r="43" customFormat="false" ht="24.95" hidden="false" customHeight="true" outlineLevel="0" collapsed="false">
      <c r="A43" s="18" t="s">
        <v>1599</v>
      </c>
      <c r="B43" s="19" t="n">
        <v>1143</v>
      </c>
      <c r="C43" s="22" t="n">
        <f aca="false">IF(B43="-","-",IF(B43*0.65&lt;=50,FLOOR(B43*0.65,10),FLOOR(B43*0.65,50)))</f>
        <v>700</v>
      </c>
      <c r="D43" s="23"/>
    </row>
    <row r="44" customFormat="false" ht="24.95" hidden="false" customHeight="true" outlineLevel="0" collapsed="false">
      <c r="A44" s="18" t="s">
        <v>1600</v>
      </c>
      <c r="B44" s="19" t="n">
        <v>682</v>
      </c>
      <c r="C44" s="22" t="n">
        <f aca="false">IF(B44="-","-",IF(B44*0.65&lt;=50,FLOOR(B44*0.65,10),FLOOR(B44*0.65,50)))</f>
        <v>400</v>
      </c>
      <c r="D44" s="23"/>
    </row>
    <row r="45" customFormat="false" ht="24.95" hidden="false" customHeight="true" outlineLevel="0" collapsed="false">
      <c r="A45" s="18" t="s">
        <v>257</v>
      </c>
      <c r="B45" s="19" t="n">
        <v>25</v>
      </c>
      <c r="C45" s="22" t="n">
        <f aca="false">IF(B45="-","-",IF(B45*0.65&lt;=50,FLOOR(B45*0.65,10),FLOOR(B45*0.65,50)))</f>
        <v>10</v>
      </c>
      <c r="D45" s="23"/>
    </row>
    <row r="46" customFormat="false" ht="24.95" hidden="false" customHeight="true" outlineLevel="0" collapsed="false">
      <c r="A46" s="18" t="s">
        <v>1601</v>
      </c>
      <c r="B46" s="19" t="n">
        <v>175</v>
      </c>
      <c r="C46" s="22" t="n">
        <f aca="false">IF(B46="-","-",IF(B46*0.65&lt;=50,FLOOR(B46*0.65,10),FLOOR(B46*0.65,50)))</f>
        <v>100</v>
      </c>
      <c r="D46" s="23"/>
    </row>
    <row r="47" customFormat="false" ht="24.95" hidden="false" customHeight="true" outlineLevel="0" collapsed="false">
      <c r="A47" s="18" t="s">
        <v>1064</v>
      </c>
      <c r="B47" s="19" t="n">
        <v>232</v>
      </c>
      <c r="C47" s="22" t="n">
        <f aca="false">IF(B47="-","-",IF(B47*0.65&lt;=50,FLOOR(B47*0.65,10),FLOOR(B47*0.65,50)))</f>
        <v>150</v>
      </c>
      <c r="D47" s="23"/>
    </row>
    <row r="48" customFormat="false" ht="24.95" hidden="false" customHeight="true" outlineLevel="0" collapsed="false">
      <c r="A48" s="18" t="s">
        <v>1602</v>
      </c>
      <c r="B48" s="19" t="n">
        <v>158</v>
      </c>
      <c r="C48" s="22" t="n">
        <f aca="false">IF(B48="-","-",IF(B48*0.65&lt;=50,FLOOR(B48*0.65,10),FLOOR(B48*0.65,50)))</f>
        <v>100</v>
      </c>
      <c r="D48" s="23"/>
    </row>
    <row r="49" customFormat="false" ht="24.95" hidden="false" customHeight="true" outlineLevel="0" collapsed="false">
      <c r="A49" s="18" t="s">
        <v>1603</v>
      </c>
      <c r="B49" s="19" t="n">
        <v>750</v>
      </c>
      <c r="C49" s="22" t="n">
        <f aca="false">IF(B49="-","-",IF(B49*0.65&lt;=50,FLOOR(B49*0.65,10),FLOOR(B49*0.65,50)))</f>
        <v>450</v>
      </c>
      <c r="D49" s="23"/>
    </row>
    <row r="50" customFormat="false" ht="24.95" hidden="false" customHeight="true" outlineLevel="0" collapsed="false">
      <c r="A50" s="18" t="s">
        <v>1604</v>
      </c>
      <c r="B50" s="19" t="n">
        <v>279</v>
      </c>
      <c r="C50" s="22" t="n">
        <f aca="false">IF(B50="-","-",IF(B50*0.65&lt;=50,FLOOR(B50*0.65,10),FLOOR(B50*0.65,50)))</f>
        <v>150</v>
      </c>
      <c r="D50" s="23"/>
    </row>
    <row r="51" customFormat="false" ht="24.95" hidden="false" customHeight="true" outlineLevel="0" collapsed="false">
      <c r="A51" s="18" t="s">
        <v>1605</v>
      </c>
      <c r="B51" s="19" t="n">
        <v>255</v>
      </c>
      <c r="C51" s="22" t="n">
        <f aca="false">IF(B51="-","-",IF(B51*0.65&lt;=50,FLOOR(B51*0.65,10),FLOOR(B51*0.65,50)))</f>
        <v>150</v>
      </c>
      <c r="D51" s="23"/>
    </row>
    <row r="52" customFormat="false" ht="24.95" hidden="false" customHeight="true" outlineLevel="0" collapsed="false">
      <c r="A52" s="18" t="s">
        <v>1606</v>
      </c>
      <c r="B52" s="19" t="n">
        <v>359</v>
      </c>
      <c r="C52" s="22" t="n">
        <f aca="false">IF(B52="-","-",IF(B52*0.65&lt;=50,FLOOR(B52*0.65,10),FLOOR(B52*0.65,50)))</f>
        <v>200</v>
      </c>
      <c r="D52" s="23"/>
    </row>
    <row r="53" customFormat="false" ht="24.95" hidden="false" customHeight="true" outlineLevel="0" collapsed="false">
      <c r="A53" s="18" t="s">
        <v>1607</v>
      </c>
      <c r="B53" s="19" t="n">
        <v>88</v>
      </c>
      <c r="C53" s="22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1608</v>
      </c>
      <c r="B54" s="19" t="n">
        <v>119</v>
      </c>
      <c r="C54" s="22" t="n">
        <f aca="false">IF(B54="-","-",IF(B54*0.65&lt;=50,FLOOR(B54*0.65,10),FLOOR(B54*0.65,50)))</f>
        <v>50</v>
      </c>
      <c r="D54" s="23"/>
    </row>
    <row r="55" customFormat="false" ht="24.95" hidden="false" customHeight="true" outlineLevel="0" collapsed="false">
      <c r="A55" s="18" t="s">
        <v>1609</v>
      </c>
      <c r="B55" s="19" t="n">
        <v>778</v>
      </c>
      <c r="C55" s="22" t="n">
        <f aca="false">IF(B55="-","-",IF(B55*0.65&lt;=50,FLOOR(B55*0.65,10),FLOOR(B55*0.65,50)))</f>
        <v>500</v>
      </c>
      <c r="D55" s="23"/>
    </row>
    <row r="56" customFormat="false" ht="24.95" hidden="false" customHeight="true" outlineLevel="0" collapsed="false">
      <c r="A56" s="18" t="s">
        <v>1610</v>
      </c>
      <c r="B56" s="19" t="n">
        <v>243</v>
      </c>
      <c r="C56" s="22" t="n">
        <f aca="false">IF(B56="-","-",IF(B56*0.65&lt;=50,FLOOR(B56*0.65,10),FLOOR(B56*0.65,50)))</f>
        <v>150</v>
      </c>
      <c r="D56" s="23"/>
    </row>
    <row r="57" customFormat="false" ht="24.95" hidden="false" customHeight="true" outlineLevel="0" collapsed="false">
      <c r="A57" s="18" t="s">
        <v>1611</v>
      </c>
      <c r="B57" s="19" t="n">
        <v>338</v>
      </c>
      <c r="C57" s="22" t="n">
        <f aca="false">IF(B57="-","-",IF(B57*0.65&lt;=50,FLOOR(B57*0.65,10),FLOOR(B57*0.65,50)))</f>
        <v>200</v>
      </c>
      <c r="D57" s="23"/>
    </row>
    <row r="58" customFormat="false" ht="24.95" hidden="false" customHeight="true" outlineLevel="0" collapsed="false">
      <c r="A58" s="18" t="s">
        <v>1612</v>
      </c>
      <c r="B58" s="19" t="n">
        <v>431</v>
      </c>
      <c r="C58" s="22" t="n">
        <f aca="false">IF(B58="-","-",IF(B58*0.65&lt;=50,FLOOR(B58*0.65,10),FLOOR(B58*0.65,50)))</f>
        <v>250</v>
      </c>
      <c r="D58" s="23"/>
    </row>
    <row r="59" customFormat="false" ht="24.95" hidden="false" customHeight="true" outlineLevel="0" collapsed="false">
      <c r="A59" s="18" t="s">
        <v>1613</v>
      </c>
      <c r="B59" s="19" t="n">
        <v>230</v>
      </c>
      <c r="C59" s="22" t="n">
        <f aca="false">IF(B59="-","-",IF(B59*0.65&lt;=50,FLOOR(B59*0.65,10),FLOOR(B59*0.65,50)))</f>
        <v>100</v>
      </c>
      <c r="D59" s="23"/>
    </row>
    <row r="60" customFormat="false" ht="24.95" hidden="false" customHeight="true" outlineLevel="0" collapsed="false">
      <c r="A60" s="18" t="s">
        <v>1614</v>
      </c>
      <c r="B60" s="19" t="n">
        <v>927</v>
      </c>
      <c r="C60" s="22" t="n">
        <f aca="false">IF(B60="-","-",IF(B60*0.65&lt;=50,FLOOR(B60*0.65,10),FLOOR(B60*0.65,50)))</f>
        <v>600</v>
      </c>
      <c r="D60" s="23"/>
    </row>
    <row r="61" customFormat="false" ht="24.95" hidden="false" customHeight="true" outlineLevel="0" collapsed="false">
      <c r="A61" s="18" t="s">
        <v>1615</v>
      </c>
      <c r="B61" s="19" t="n">
        <v>266</v>
      </c>
      <c r="C61" s="22" t="n">
        <f aca="false">IF(B61="-","-",IF(B61*0.65&lt;=50,FLOOR(B61*0.65,10),FLOOR(B61*0.65,50)))</f>
        <v>150</v>
      </c>
      <c r="D61" s="23"/>
    </row>
    <row r="62" customFormat="false" ht="24.95" hidden="false" customHeight="true" outlineLevel="0" collapsed="false">
      <c r="A62" s="18" t="s">
        <v>1616</v>
      </c>
      <c r="B62" s="19" t="n">
        <v>587</v>
      </c>
      <c r="C62" s="22" t="n">
        <f aca="false">IF(B62="-","-",IF(B62*0.65&lt;=50,FLOOR(B62*0.65,10),FLOOR(B62*0.65,50)))</f>
        <v>350</v>
      </c>
      <c r="D62" s="23"/>
    </row>
    <row r="63" customFormat="false" ht="24.95" hidden="false" customHeight="true" outlineLevel="0" collapsed="false">
      <c r="A63" s="18" t="s">
        <v>1617</v>
      </c>
      <c r="B63" s="19" t="n">
        <v>347</v>
      </c>
      <c r="C63" s="22" t="n">
        <f aca="false">IF(B63="-","-",IF(B63*0.65&lt;=50,FLOOR(B63*0.65,10),FLOOR(B63*0.65,50)))</f>
        <v>200</v>
      </c>
      <c r="D63" s="23"/>
    </row>
    <row r="64" customFormat="false" ht="24.95" hidden="false" customHeight="true" outlineLevel="0" collapsed="false">
      <c r="A64" s="18" t="s">
        <v>1618</v>
      </c>
      <c r="B64" s="19" t="n">
        <v>155</v>
      </c>
      <c r="C64" s="22" t="n">
        <f aca="false">IF(B64="-","-",IF(B64*0.65&lt;=50,FLOOR(B64*0.65,10),FLOOR(B64*0.65,50)))</f>
        <v>100</v>
      </c>
      <c r="D64" s="23"/>
    </row>
    <row r="65" customFormat="false" ht="24.95" hidden="false" customHeight="true" outlineLevel="0" collapsed="false">
      <c r="A65" s="18" t="s">
        <v>1619</v>
      </c>
      <c r="B65" s="19" t="n">
        <v>309</v>
      </c>
      <c r="C65" s="22" t="n">
        <f aca="false">IF(B65="-","-",IF(B65*0.65&lt;=50,FLOOR(B65*0.65,10),FLOOR(B65*0.65,50)))</f>
        <v>200</v>
      </c>
      <c r="D65" s="23"/>
    </row>
    <row r="66" customFormat="false" ht="24.95" hidden="false" customHeight="true" outlineLevel="0" collapsed="false">
      <c r="A66" s="18" t="s">
        <v>1620</v>
      </c>
      <c r="B66" s="19" t="n">
        <v>256</v>
      </c>
      <c r="C66" s="22" t="n">
        <f aca="false">IF(B66="-","-",IF(B66*0.65&lt;=50,FLOOR(B66*0.65,10),FLOOR(B66*0.65,50)))</f>
        <v>150</v>
      </c>
      <c r="D66" s="23"/>
    </row>
    <row r="67" customFormat="false" ht="24.95" hidden="false" customHeight="true" outlineLevel="0" collapsed="false">
      <c r="A67" s="18" t="s">
        <v>263</v>
      </c>
      <c r="B67" s="19" t="n">
        <v>119</v>
      </c>
      <c r="C67" s="22" t="n">
        <f aca="false">IF(B67="-","-",IF(B67*0.65&lt;=50,FLOOR(B67*0.65,10),FLOOR(B67*0.65,50)))</f>
        <v>50</v>
      </c>
      <c r="D67" s="23"/>
    </row>
    <row r="68" customFormat="false" ht="24.95" hidden="false" customHeight="true" outlineLevel="0" collapsed="false">
      <c r="A68" s="18" t="s">
        <v>1621</v>
      </c>
      <c r="B68" s="19" t="n">
        <v>82</v>
      </c>
      <c r="C68" s="22" t="n">
        <f aca="false">IF(B68="-","-",IF(B68*0.65&lt;=50,FLOOR(B68*0.65,10),FLOOR(B68*0.65,50)))</f>
        <v>50</v>
      </c>
      <c r="D68" s="23"/>
    </row>
    <row r="69" customFormat="false" ht="24.95" hidden="false" customHeight="true" outlineLevel="0" collapsed="false">
      <c r="A69" s="18" t="s">
        <v>1622</v>
      </c>
      <c r="B69" s="19" t="n">
        <v>1634</v>
      </c>
      <c r="C69" s="22" t="n">
        <f aca="false">IF(B69="-","-",IF(B69*0.65&lt;=50,FLOOR(B69*0.65,10),FLOOR(B69*0.65,50)))</f>
        <v>1050</v>
      </c>
      <c r="D69" s="23"/>
    </row>
    <row r="70" customFormat="false" ht="24.95" hidden="false" customHeight="true" outlineLevel="0" collapsed="false">
      <c r="A70" s="18" t="s">
        <v>1623</v>
      </c>
      <c r="B70" s="19" t="n">
        <v>78</v>
      </c>
      <c r="C70" s="22" t="n">
        <f aca="false">IF(B70="-","-",IF(B70*0.65&lt;=50,FLOOR(B70*0.65,10),FLOOR(B70*0.65,50)))</f>
        <v>50</v>
      </c>
      <c r="D70" s="23"/>
    </row>
    <row r="71" customFormat="false" ht="24.95" hidden="false" customHeight="true" outlineLevel="0" collapsed="false">
      <c r="A71" s="18" t="s">
        <v>1624</v>
      </c>
      <c r="B71" s="19" t="n">
        <v>176</v>
      </c>
      <c r="C71" s="22" t="n">
        <f aca="false">IF(B71="-","-",IF(B71*0.65&lt;=50,FLOOR(B71*0.65,10),FLOOR(B71*0.65,50)))</f>
        <v>100</v>
      </c>
      <c r="D71" s="23"/>
    </row>
    <row r="72" customFormat="false" ht="24.95" hidden="false" customHeight="true" outlineLevel="0" collapsed="false">
      <c r="A72" s="18" t="s">
        <v>1625</v>
      </c>
      <c r="B72" s="19" t="n">
        <v>308</v>
      </c>
      <c r="C72" s="22" t="n">
        <f aca="false">IF(B72="-","-",IF(B72*0.65&lt;=50,FLOOR(B72*0.65,10),FLOOR(B72*0.65,50)))</f>
        <v>200</v>
      </c>
      <c r="D72" s="23"/>
    </row>
    <row r="73" customFormat="false" ht="24.95" hidden="false" customHeight="true" outlineLevel="0" collapsed="false">
      <c r="A73" s="18" t="s">
        <v>1626</v>
      </c>
      <c r="B73" s="19" t="n">
        <v>80</v>
      </c>
      <c r="C73" s="22" t="n">
        <f aca="false">IF(B73="-","-",IF(B73*0.65&lt;=50,FLOOR(B73*0.65,10),FLOOR(B73*0.65,50)))</f>
        <v>50</v>
      </c>
      <c r="D73" s="23"/>
    </row>
    <row r="74" customFormat="false" ht="24.95" hidden="false" customHeight="true" outlineLevel="0" collapsed="false">
      <c r="A74" s="18" t="s">
        <v>1627</v>
      </c>
      <c r="B74" s="19" t="n">
        <v>197</v>
      </c>
      <c r="C74" s="22" t="n">
        <f aca="false">IF(B74="-","-",IF(B74*0.65&lt;=50,FLOOR(B74*0.65,10),FLOOR(B74*0.65,50)))</f>
        <v>100</v>
      </c>
      <c r="D74" s="23"/>
    </row>
    <row r="75" customFormat="false" ht="24.95" hidden="false" customHeight="true" outlineLevel="0" collapsed="false">
      <c r="A75" s="18" t="s">
        <v>1628</v>
      </c>
      <c r="B75" s="19" t="n">
        <v>117</v>
      </c>
      <c r="C75" s="22" t="n">
        <f aca="false">IF(B75="-","-",IF(B75*0.65&lt;=50,FLOOR(B75*0.65,10),FLOOR(B75*0.65,50)))</f>
        <v>50</v>
      </c>
      <c r="D75" s="23"/>
    </row>
    <row r="76" customFormat="false" ht="24.95" hidden="false" customHeight="true" outlineLevel="0" collapsed="false">
      <c r="A76" s="18" t="s">
        <v>1629</v>
      </c>
      <c r="B76" s="19" t="n">
        <v>373</v>
      </c>
      <c r="C76" s="22" t="n">
        <f aca="false">IF(B76="-","-",IF(B76*0.65&lt;=50,FLOOR(B76*0.65,10),FLOOR(B76*0.65,50)))</f>
        <v>200</v>
      </c>
      <c r="D76" s="23"/>
    </row>
    <row r="77" customFormat="false" ht="24.95" hidden="false" customHeight="true" outlineLevel="0" collapsed="false">
      <c r="A77" s="18" t="s">
        <v>1630</v>
      </c>
      <c r="B77" s="19" t="n">
        <v>133</v>
      </c>
      <c r="C77" s="22" t="n">
        <f aca="false">IF(B77="-","-",IF(B77*0.65&lt;=50,FLOOR(B77*0.65,10),FLOOR(B77*0.65,50)))</f>
        <v>50</v>
      </c>
      <c r="D77" s="23"/>
    </row>
    <row r="78" customFormat="false" ht="24.95" hidden="false" customHeight="true" outlineLevel="0" collapsed="false">
      <c r="A78" s="18" t="s">
        <v>1631</v>
      </c>
      <c r="B78" s="19" t="n">
        <v>123</v>
      </c>
      <c r="C78" s="22" t="n">
        <f aca="false">IF(B78="-","-",IF(B78*0.65&lt;=50,FLOOR(B78*0.65,10),FLOOR(B78*0.65,50)))</f>
        <v>50</v>
      </c>
      <c r="D78" s="23"/>
    </row>
    <row r="79" customFormat="false" ht="24.95" hidden="false" customHeight="true" outlineLevel="0" collapsed="false">
      <c r="A79" s="18" t="s">
        <v>1632</v>
      </c>
      <c r="B79" s="19" t="n">
        <v>65</v>
      </c>
      <c r="C79" s="22" t="n">
        <f aca="false">IF(B79="-","-",IF(B79*0.65&lt;=50,FLOOR(B79*0.65,10),FLOOR(B79*0.65,50)))</f>
        <v>40</v>
      </c>
      <c r="D79" s="23"/>
    </row>
    <row r="80" customFormat="false" ht="24.95" hidden="false" customHeight="true" outlineLevel="0" collapsed="false">
      <c r="A80" s="18" t="s">
        <v>1633</v>
      </c>
      <c r="B80" s="19" t="n">
        <v>242</v>
      </c>
      <c r="C80" s="22" t="n">
        <f aca="false">IF(B80="-","-",IF(B80*0.65&lt;=50,FLOOR(B80*0.65,10),FLOOR(B80*0.65,50)))</f>
        <v>150</v>
      </c>
      <c r="D80" s="23"/>
    </row>
    <row r="81" customFormat="false" ht="24.95" hidden="false" customHeight="true" outlineLevel="0" collapsed="false">
      <c r="A81" s="18" t="s">
        <v>1634</v>
      </c>
      <c r="B81" s="19" t="n">
        <v>204</v>
      </c>
      <c r="C81" s="22" t="n">
        <f aca="false">IF(B81="-","-",IF(B81*0.65&lt;=50,FLOOR(B81*0.65,10),FLOOR(B81*0.65,50)))</f>
        <v>100</v>
      </c>
      <c r="D81" s="23"/>
    </row>
    <row r="82" customFormat="false" ht="24.95" hidden="false" customHeight="true" outlineLevel="0" collapsed="false">
      <c r="A82" s="18" t="s">
        <v>1635</v>
      </c>
      <c r="B82" s="19" t="n">
        <v>244</v>
      </c>
      <c r="C82" s="22" t="n">
        <f aca="false">IF(B82="-","-",IF(B82*0.65&lt;=50,FLOOR(B82*0.65,10),FLOOR(B82*0.65,50)))</f>
        <v>150</v>
      </c>
      <c r="D82" s="23"/>
    </row>
    <row r="83" customFormat="false" ht="24.95" hidden="false" customHeight="true" outlineLevel="0" collapsed="false">
      <c r="A83" s="18" t="s">
        <v>1636</v>
      </c>
      <c r="B83" s="19" t="n">
        <v>144</v>
      </c>
      <c r="C83" s="22" t="n">
        <f aca="false">IF(B83="-","-",IF(B83*0.65&lt;=50,FLOOR(B83*0.65,10),FLOOR(B83*0.65,50)))</f>
        <v>50</v>
      </c>
      <c r="D83" s="23"/>
    </row>
    <row r="84" customFormat="false" ht="24.95" hidden="false" customHeight="true" outlineLevel="0" collapsed="false">
      <c r="A84" s="18" t="s">
        <v>1637</v>
      </c>
      <c r="B84" s="19" t="n">
        <v>153</v>
      </c>
      <c r="C84" s="22" t="n">
        <f aca="false">IF(B84="-","-",IF(B84*0.65&lt;=50,FLOOR(B84*0.65,10),FLOOR(B84*0.65,50)))</f>
        <v>50</v>
      </c>
      <c r="D84" s="23"/>
    </row>
    <row r="85" customFormat="false" ht="24.95" hidden="false" customHeight="true" outlineLevel="0" collapsed="false">
      <c r="A85" s="18" t="s">
        <v>1638</v>
      </c>
      <c r="B85" s="19" t="n">
        <v>364</v>
      </c>
      <c r="C85" s="22" t="n">
        <f aca="false">IF(B85="-","-",IF(B85*0.65&lt;=50,FLOOR(B85*0.65,10),FLOOR(B85*0.65,50)))</f>
        <v>200</v>
      </c>
      <c r="D85" s="23"/>
    </row>
    <row r="86" customFormat="false" ht="24.95" hidden="false" customHeight="true" outlineLevel="0" collapsed="false">
      <c r="A86" s="18" t="s">
        <v>1639</v>
      </c>
      <c r="B86" s="19" t="n">
        <v>747</v>
      </c>
      <c r="C86" s="22" t="n">
        <f aca="false">IF(B86="-","-",IF(B86*0.65&lt;=50,FLOOR(B86*0.65,10),FLOOR(B86*0.65,50)))</f>
        <v>450</v>
      </c>
      <c r="D86" s="23"/>
    </row>
    <row r="87" customFormat="false" ht="24.95" hidden="false" customHeight="true" outlineLevel="0" collapsed="false">
      <c r="A87" s="18" t="s">
        <v>1640</v>
      </c>
      <c r="B87" s="19" t="n">
        <v>539</v>
      </c>
      <c r="C87" s="22" t="n">
        <f aca="false">IF(B87="-","-",IF(B87*0.65&lt;=50,FLOOR(B87*0.65,10),FLOOR(B87*0.65,50)))</f>
        <v>350</v>
      </c>
      <c r="D87" s="23"/>
    </row>
    <row r="88" customFormat="false" ht="24.95" hidden="false" customHeight="true" outlineLevel="0" collapsed="false">
      <c r="A88" s="18" t="s">
        <v>1641</v>
      </c>
      <c r="B88" s="19" t="n">
        <v>705</v>
      </c>
      <c r="C88" s="22" t="n">
        <f aca="false">IF(B88="-","-",IF(B88*0.65&lt;=50,FLOOR(B88*0.65,10),FLOOR(B88*0.65,50)))</f>
        <v>450</v>
      </c>
      <c r="D88" s="23"/>
    </row>
    <row r="89" customFormat="false" ht="24.95" hidden="false" customHeight="true" outlineLevel="0" collapsed="false">
      <c r="A89" s="18" t="s">
        <v>1642</v>
      </c>
      <c r="B89" s="19" t="n">
        <v>2536</v>
      </c>
      <c r="C89" s="22" t="n">
        <f aca="false">IF(B89="-","-",IF(B89*0.65&lt;=50,FLOOR(B89*0.65,10),FLOOR(B89*0.65,50)))</f>
        <v>1600</v>
      </c>
      <c r="D89" s="23"/>
    </row>
    <row r="90" customFormat="false" ht="24.95" hidden="false" customHeight="true" outlineLevel="0" collapsed="false">
      <c r="A90" s="18" t="s">
        <v>1643</v>
      </c>
      <c r="B90" s="19" t="n">
        <v>393</v>
      </c>
      <c r="C90" s="22" t="n">
        <f aca="false">IF(B90="-","-",IF(B90*0.65&lt;=50,FLOOR(B90*0.65,10),FLOOR(B90*0.65,50)))</f>
        <v>250</v>
      </c>
      <c r="D90" s="23"/>
    </row>
    <row r="91" customFormat="false" ht="24.95" hidden="false" customHeight="true" outlineLevel="0" collapsed="false">
      <c r="A91" s="18" t="s">
        <v>1644</v>
      </c>
      <c r="B91" s="19" t="n">
        <v>591</v>
      </c>
      <c r="C91" s="22" t="n">
        <f aca="false">IF(B91="-","-",IF(B91*0.65&lt;=50,FLOOR(B91*0.65,10),FLOOR(B91*0.65,50)))</f>
        <v>350</v>
      </c>
      <c r="D91" s="23"/>
    </row>
    <row r="92" customFormat="false" ht="24.95" hidden="false" customHeight="true" outlineLevel="0" collapsed="false">
      <c r="A92" s="18" t="s">
        <v>1645</v>
      </c>
      <c r="B92" s="19" t="n">
        <v>168</v>
      </c>
      <c r="C92" s="22" t="n">
        <f aca="false">IF(B92="-","-",IF(B92*0.65&lt;=50,FLOOR(B92*0.65,10),FLOOR(B92*0.65,50)))</f>
        <v>100</v>
      </c>
      <c r="D92" s="23"/>
    </row>
    <row r="93" customFormat="false" ht="24.95" hidden="false" customHeight="true" outlineLevel="0" collapsed="false">
      <c r="A93" s="18" t="s">
        <v>1646</v>
      </c>
      <c r="B93" s="19" t="n">
        <v>436</v>
      </c>
      <c r="C93" s="22" t="n">
        <f aca="false">IF(B93="-","-",IF(B93*0.65&lt;=50,FLOOR(B93*0.65,10),FLOOR(B93*0.65,50)))</f>
        <v>250</v>
      </c>
      <c r="D93" s="23"/>
    </row>
    <row r="94" customFormat="false" ht="24.95" hidden="false" customHeight="true" outlineLevel="0" collapsed="false">
      <c r="A94" s="18" t="s">
        <v>1647</v>
      </c>
      <c r="B94" s="19" t="n">
        <v>296</v>
      </c>
      <c r="C94" s="22" t="n">
        <f aca="false">IF(B94="-","-",IF(B94*0.65&lt;=50,FLOOR(B94*0.65,10),FLOOR(B94*0.65,50)))</f>
        <v>150</v>
      </c>
      <c r="D94" s="23"/>
    </row>
    <row r="95" customFormat="false" ht="24.95" hidden="false" customHeight="true" outlineLevel="0" collapsed="false">
      <c r="A95" s="18" t="s">
        <v>1648</v>
      </c>
      <c r="B95" s="19" t="n">
        <v>459</v>
      </c>
      <c r="C95" s="22" t="n">
        <f aca="false">IF(B95="-","-",IF(B95*0.65&lt;=50,FLOOR(B95*0.65,10),FLOOR(B95*0.65,50)))</f>
        <v>250</v>
      </c>
      <c r="D95" s="23"/>
    </row>
    <row r="96" customFormat="false" ht="24.95" hidden="false" customHeight="true" outlineLevel="0" collapsed="false">
      <c r="A96" s="18" t="s">
        <v>1649</v>
      </c>
      <c r="B96" s="19" t="n">
        <v>127</v>
      </c>
      <c r="C96" s="22" t="n">
        <f aca="false">IF(B96="-","-",IF(B96*0.65&lt;=50,FLOOR(B96*0.65,10),FLOOR(B96*0.65,50)))</f>
        <v>50</v>
      </c>
      <c r="D96" s="23"/>
    </row>
    <row r="97" customFormat="false" ht="24.95" hidden="false" customHeight="true" outlineLevel="0" collapsed="false">
      <c r="A97" s="18" t="s">
        <v>1650</v>
      </c>
      <c r="B97" s="19" t="n">
        <v>238</v>
      </c>
      <c r="C97" s="22" t="n">
        <f aca="false">IF(B97="-","-",IF(B97*0.65&lt;=50,FLOOR(B97*0.65,10),FLOOR(B97*0.65,50)))</f>
        <v>150</v>
      </c>
      <c r="D97" s="23"/>
    </row>
    <row r="98" customFormat="false" ht="24.95" hidden="false" customHeight="true" outlineLevel="0" collapsed="false">
      <c r="A98" s="18" t="s">
        <v>1651</v>
      </c>
      <c r="B98" s="19" t="n">
        <v>373</v>
      </c>
      <c r="C98" s="22" t="n">
        <f aca="false">IF(B98="-","-",IF(B98*0.65&lt;=50,FLOOR(B98*0.65,10),FLOOR(B98*0.65,50)))</f>
        <v>200</v>
      </c>
      <c r="D98" s="23"/>
    </row>
    <row r="99" customFormat="false" ht="24.95" hidden="false" customHeight="true" outlineLevel="0" collapsed="false">
      <c r="A99" s="18" t="s">
        <v>1652</v>
      </c>
      <c r="B99" s="19" t="n">
        <v>966</v>
      </c>
      <c r="C99" s="22" t="n">
        <f aca="false">IF(B99="-","-",IF(B99*0.65&lt;=50,FLOOR(B99*0.65,10),FLOOR(B99*0.65,50)))</f>
        <v>600</v>
      </c>
      <c r="D99" s="23"/>
    </row>
    <row r="100" customFormat="false" ht="24.95" hidden="false" customHeight="true" outlineLevel="0" collapsed="false">
      <c r="A100" s="18" t="s">
        <v>1653</v>
      </c>
      <c r="B100" s="19" t="n">
        <v>363</v>
      </c>
      <c r="C100" s="22" t="n">
        <f aca="false">IF(B100="-","-",IF(B100*0.65&lt;=50,FLOOR(B100*0.65,10),FLOOR(B100*0.65,50)))</f>
        <v>200</v>
      </c>
      <c r="D100" s="23"/>
    </row>
    <row r="101" customFormat="false" ht="24.95" hidden="false" customHeight="true" outlineLevel="0" collapsed="false">
      <c r="A101" s="18" t="s">
        <v>1654</v>
      </c>
      <c r="B101" s="19" t="n">
        <v>917</v>
      </c>
      <c r="C101" s="22" t="n">
        <f aca="false">IF(B101="-","-",IF(B101*0.65&lt;=50,FLOOR(B101*0.65,10),FLOOR(B101*0.65,50)))</f>
        <v>550</v>
      </c>
      <c r="D101" s="23"/>
    </row>
    <row r="102" customFormat="false" ht="24.95" hidden="false" customHeight="true" outlineLevel="0" collapsed="false">
      <c r="A102" s="18" t="s">
        <v>1655</v>
      </c>
      <c r="B102" s="19" t="n">
        <v>671</v>
      </c>
      <c r="C102" s="22" t="n">
        <f aca="false">IF(B102="-","-",IF(B102*0.65&lt;=50,FLOOR(B102*0.65,10),FLOOR(B102*0.65,50)))</f>
        <v>400</v>
      </c>
      <c r="D102" s="23"/>
    </row>
    <row r="103" customFormat="false" ht="24.95" hidden="false" customHeight="true" outlineLevel="0" collapsed="false">
      <c r="A103" s="18" t="s">
        <v>1656</v>
      </c>
      <c r="B103" s="19" t="n">
        <v>1085</v>
      </c>
      <c r="C103" s="22" t="n">
        <f aca="false">IF(B103="-","-",IF(B103*0.65&lt;=50,FLOOR(B103*0.65,10),FLOOR(B103*0.65,50)))</f>
        <v>700</v>
      </c>
      <c r="D103" s="23"/>
    </row>
    <row r="104" customFormat="false" ht="24.95" hidden="false" customHeight="true" outlineLevel="0" collapsed="false">
      <c r="A104" s="18" t="s">
        <v>1657</v>
      </c>
      <c r="B104" s="19" t="n">
        <v>358</v>
      </c>
      <c r="C104" s="22" t="n">
        <f aca="false">IF(B104="-","-",IF(B104*0.65&lt;=50,FLOOR(B104*0.65,10),FLOOR(B104*0.65,50)))</f>
        <v>200</v>
      </c>
      <c r="D104" s="23"/>
    </row>
    <row r="105" customFormat="false" ht="24.95" hidden="false" customHeight="true" outlineLevel="0" collapsed="false">
      <c r="A105" s="18" t="s">
        <v>1658</v>
      </c>
      <c r="B105" s="19" t="n">
        <v>412</v>
      </c>
      <c r="C105" s="22" t="n">
        <f aca="false">IF(B105="-","-",IF(B105*0.65&lt;=50,FLOOR(B105*0.65,10),FLOOR(B105*0.65,50)))</f>
        <v>250</v>
      </c>
      <c r="D105" s="23"/>
    </row>
    <row r="106" customFormat="false" ht="24.95" hidden="false" customHeight="true" outlineLevel="0" collapsed="false">
      <c r="A106" s="18" t="s">
        <v>1659</v>
      </c>
      <c r="B106" s="19" t="n">
        <v>157</v>
      </c>
      <c r="C106" s="22" t="n">
        <f aca="false">IF(B106="-","-",IF(B106*0.65&lt;=50,FLOOR(B106*0.65,10),FLOOR(B106*0.65,50)))</f>
        <v>100</v>
      </c>
      <c r="D106" s="23"/>
    </row>
    <row r="107" customFormat="false" ht="24.95" hidden="false" customHeight="true" outlineLevel="0" collapsed="false">
      <c r="A107" s="18" t="s">
        <v>1660</v>
      </c>
      <c r="B107" s="19" t="n">
        <v>147</v>
      </c>
      <c r="C107" s="22" t="n">
        <f aca="false">IF(B107="-","-",IF(B107*0.65&lt;=50,FLOOR(B107*0.65,10),FLOOR(B107*0.65,50)))</f>
        <v>50</v>
      </c>
      <c r="D107" s="23"/>
    </row>
    <row r="108" customFormat="false" ht="24.95" hidden="false" customHeight="true" outlineLevel="0" collapsed="false">
      <c r="A108" s="18" t="s">
        <v>1661</v>
      </c>
      <c r="B108" s="19" t="n">
        <v>138</v>
      </c>
      <c r="C108" s="22" t="n">
        <f aca="false">IF(B108="-","-",IF(B108*0.65&lt;=50,FLOOR(B108*0.65,10),FLOOR(B108*0.65,50)))</f>
        <v>50</v>
      </c>
      <c r="D108" s="23"/>
    </row>
    <row r="109" customFormat="false" ht="24.95" hidden="false" customHeight="true" outlineLevel="0" collapsed="false">
      <c r="A109" s="18" t="s">
        <v>1662</v>
      </c>
      <c r="B109" s="19" t="n">
        <v>86</v>
      </c>
      <c r="C109" s="22" t="n">
        <f aca="false">IF(B109="-","-",IF(B109*0.65&lt;=50,FLOOR(B109*0.65,10),FLOOR(B109*0.65,50)))</f>
        <v>50</v>
      </c>
      <c r="D109" s="23"/>
    </row>
    <row r="110" customFormat="false" ht="24.95" hidden="false" customHeight="true" outlineLevel="0" collapsed="false">
      <c r="A110" s="18" t="s">
        <v>1663</v>
      </c>
      <c r="B110" s="19" t="n">
        <v>248</v>
      </c>
      <c r="C110" s="22" t="n">
        <f aca="false">IF(B110="-","-",IF(B110*0.65&lt;=50,FLOOR(B110*0.65,10),FLOOR(B110*0.65,50)))</f>
        <v>150</v>
      </c>
      <c r="D110" s="23"/>
    </row>
    <row r="111" customFormat="false" ht="24.95" hidden="false" customHeight="true" outlineLevel="0" collapsed="false">
      <c r="A111" s="18" t="s">
        <v>1664</v>
      </c>
      <c r="B111" s="19" t="n">
        <v>179</v>
      </c>
      <c r="C111" s="22" t="n">
        <f aca="false">IF(B111="-","-",IF(B111*0.65&lt;=50,FLOOR(B111*0.65,10),FLOOR(B111*0.65,50)))</f>
        <v>100</v>
      </c>
      <c r="D111" s="23"/>
    </row>
    <row r="112" customFormat="false" ht="24.95" hidden="false" customHeight="true" outlineLevel="0" collapsed="false">
      <c r="A112" s="18" t="s">
        <v>1665</v>
      </c>
      <c r="B112" s="19" t="n">
        <v>112</v>
      </c>
      <c r="C112" s="22" t="n">
        <f aca="false">IF(B112="-","-",IF(B112*0.65&lt;=50,FLOOR(B112*0.65,10),FLOOR(B112*0.65,50)))</f>
        <v>50</v>
      </c>
      <c r="D112" s="23"/>
    </row>
    <row r="113" customFormat="false" ht="24.95" hidden="false" customHeight="true" outlineLevel="0" collapsed="false">
      <c r="A113" s="18" t="s">
        <v>1666</v>
      </c>
      <c r="B113" s="19" t="n">
        <v>233</v>
      </c>
      <c r="C113" s="22" t="n">
        <f aca="false">IF(B113="-","-",IF(B113*0.65&lt;=50,FLOOR(B113*0.65,10),FLOOR(B113*0.65,50)))</f>
        <v>150</v>
      </c>
      <c r="D113" s="23"/>
    </row>
    <row r="114" customFormat="false" ht="24.95" hidden="false" customHeight="true" outlineLevel="0" collapsed="false">
      <c r="A114" s="18" t="s">
        <v>1667</v>
      </c>
      <c r="B114" s="19" t="n">
        <v>186</v>
      </c>
      <c r="C114" s="22" t="n">
        <f aca="false">IF(B114="-","-",IF(B114*0.65&lt;=50,FLOOR(B114*0.65,10),FLOOR(B114*0.65,50)))</f>
        <v>100</v>
      </c>
      <c r="D114" s="23"/>
    </row>
    <row r="115" customFormat="false" ht="24.95" hidden="false" customHeight="true" outlineLevel="0" collapsed="false">
      <c r="A115" s="18" t="s">
        <v>1668</v>
      </c>
      <c r="B115" s="19" t="n">
        <v>319</v>
      </c>
      <c r="C115" s="22" t="n">
        <f aca="false">IF(B115="-","-",IF(B115*0.65&lt;=50,FLOOR(B115*0.65,10),FLOOR(B115*0.65,50)))</f>
        <v>200</v>
      </c>
      <c r="D115" s="23"/>
    </row>
    <row r="116" customFormat="false" ht="24.95" hidden="false" customHeight="true" outlineLevel="0" collapsed="false">
      <c r="A116" s="18" t="s">
        <v>1669</v>
      </c>
      <c r="B116" s="19" t="n">
        <v>402</v>
      </c>
      <c r="C116" s="22" t="n">
        <f aca="false">IF(B116="-","-",IF(B116*0.65&lt;=50,FLOOR(B116*0.65,10),FLOOR(B116*0.65,50)))</f>
        <v>250</v>
      </c>
      <c r="D116" s="23"/>
    </row>
    <row r="117" customFormat="false" ht="24.95" hidden="false" customHeight="true" outlineLevel="0" collapsed="false">
      <c r="A117" s="18" t="s">
        <v>1670</v>
      </c>
      <c r="B117" s="19" t="n">
        <v>184</v>
      </c>
      <c r="C117" s="22" t="n">
        <f aca="false">IF(B117="-","-",IF(B117*0.65&lt;=50,FLOOR(B117*0.65,10),FLOOR(B117*0.65,50)))</f>
        <v>100</v>
      </c>
      <c r="D117" s="23"/>
    </row>
    <row r="118" customFormat="false" ht="24.95" hidden="false" customHeight="true" outlineLevel="0" collapsed="false">
      <c r="A118" s="18" t="s">
        <v>1671</v>
      </c>
      <c r="B118" s="19" t="n">
        <v>223</v>
      </c>
      <c r="C118" s="22" t="n">
        <f aca="false">IF(B118="-","-",IF(B118*0.65&lt;=50,FLOOR(B118*0.65,10),FLOOR(B118*0.65,50)))</f>
        <v>100</v>
      </c>
      <c r="D118" s="23"/>
    </row>
    <row r="119" customFormat="false" ht="24.95" hidden="false" customHeight="true" outlineLevel="0" collapsed="false">
      <c r="A119" s="18" t="s">
        <v>1672</v>
      </c>
      <c r="B119" s="19" t="n">
        <v>170</v>
      </c>
      <c r="C119" s="22" t="n">
        <f aca="false">IF(B119="-","-",IF(B119*0.65&lt;=50,FLOOR(B119*0.65,10),FLOOR(B119*0.65,50)))</f>
        <v>100</v>
      </c>
      <c r="D119" s="23"/>
    </row>
    <row r="120" customFormat="false" ht="24.95" hidden="false" customHeight="true" outlineLevel="0" collapsed="false">
      <c r="A120" s="18" t="s">
        <v>1673</v>
      </c>
      <c r="B120" s="19" t="n">
        <v>72</v>
      </c>
      <c r="C120" s="22" t="n">
        <f aca="false">IF(B120="-","-",IF(B120*0.65&lt;=50,FLOOR(B120*0.65,10),FLOOR(B120*0.65,50)))</f>
        <v>40</v>
      </c>
      <c r="D120" s="23"/>
    </row>
    <row r="121" customFormat="false" ht="24.95" hidden="false" customHeight="true" outlineLevel="0" collapsed="false">
      <c r="A121" s="18" t="s">
        <v>1674</v>
      </c>
      <c r="B121" s="19" t="n">
        <v>319</v>
      </c>
      <c r="C121" s="22" t="n">
        <f aca="false">IF(B121="-","-",IF(B121*0.65&lt;=50,FLOOR(B121*0.65,10),FLOOR(B121*0.65,50)))</f>
        <v>200</v>
      </c>
      <c r="D121" s="23"/>
    </row>
    <row r="122" customFormat="false" ht="24.95" hidden="false" customHeight="true" outlineLevel="0" collapsed="false">
      <c r="A122" s="18" t="s">
        <v>1675</v>
      </c>
      <c r="B122" s="19" t="n">
        <v>273</v>
      </c>
      <c r="C122" s="22" t="n">
        <f aca="false">IF(B122="-","-",IF(B122*0.65&lt;=50,FLOOR(B122*0.65,10),FLOOR(B122*0.65,50)))</f>
        <v>150</v>
      </c>
      <c r="D122" s="23"/>
    </row>
    <row r="123" customFormat="false" ht="24.95" hidden="false" customHeight="true" outlineLevel="0" collapsed="false">
      <c r="A123" s="18" t="s">
        <v>1676</v>
      </c>
      <c r="B123" s="19" t="n">
        <v>368</v>
      </c>
      <c r="C123" s="22" t="n">
        <f aca="false">IF(B123="-","-",IF(B123*0.65&lt;=50,FLOOR(B123*0.65,10),FLOOR(B123*0.65,50)))</f>
        <v>200</v>
      </c>
      <c r="D123" s="23"/>
    </row>
    <row r="124" customFormat="false" ht="24.95" hidden="false" customHeight="true" outlineLevel="0" collapsed="false">
      <c r="A124" s="18" t="s">
        <v>1677</v>
      </c>
      <c r="B124" s="19" t="n">
        <v>171</v>
      </c>
      <c r="C124" s="22" t="n">
        <f aca="false">IF(B124="-","-",IF(B124*0.65&lt;=50,FLOOR(B124*0.65,10),FLOOR(B124*0.65,50)))</f>
        <v>100</v>
      </c>
      <c r="D124" s="23"/>
    </row>
    <row r="125" customFormat="false" ht="24.95" hidden="false" customHeight="true" outlineLevel="0" collapsed="false">
      <c r="A125" s="18" t="s">
        <v>1678</v>
      </c>
      <c r="B125" s="19" t="n">
        <v>280</v>
      </c>
      <c r="C125" s="22" t="n">
        <f aca="false">IF(B125="-","-",IF(B125*0.65&lt;=50,FLOOR(B125*0.65,10),FLOOR(B125*0.65,50)))</f>
        <v>150</v>
      </c>
      <c r="D125" s="23"/>
    </row>
    <row r="126" customFormat="false" ht="24.95" hidden="false" customHeight="true" outlineLevel="0" collapsed="false">
      <c r="A126" s="18" t="s">
        <v>1679</v>
      </c>
      <c r="B126" s="19" t="n">
        <v>260</v>
      </c>
      <c r="C126" s="22" t="n">
        <f aca="false">IF(B126="-","-",IF(B126*0.65&lt;=50,FLOOR(B126*0.65,10),FLOOR(B126*0.65,50)))</f>
        <v>150</v>
      </c>
      <c r="D126" s="23"/>
    </row>
    <row r="127" customFormat="false" ht="24.95" hidden="false" customHeight="true" outlineLevel="0" collapsed="false">
      <c r="A127" s="18" t="s">
        <v>1680</v>
      </c>
      <c r="B127" s="19" t="n">
        <v>221</v>
      </c>
      <c r="C127" s="22" t="n">
        <f aca="false">IF(B127="-","-",IF(B127*0.65&lt;=50,FLOOR(B127*0.65,10),FLOOR(B127*0.65,50)))</f>
        <v>100</v>
      </c>
      <c r="D127" s="23"/>
    </row>
    <row r="128" customFormat="false" ht="24.95" hidden="false" customHeight="true" outlineLevel="0" collapsed="false">
      <c r="A128" s="18" t="s">
        <v>1681</v>
      </c>
      <c r="B128" s="19" t="n">
        <v>182</v>
      </c>
      <c r="C128" s="22" t="n">
        <f aca="false">IF(B128="-","-",IF(B128*0.65&lt;=50,FLOOR(B128*0.65,10),FLOOR(B128*0.65,50)))</f>
        <v>100</v>
      </c>
      <c r="D128" s="23"/>
    </row>
    <row r="129" customFormat="false" ht="24.95" hidden="false" customHeight="true" outlineLevel="0" collapsed="false">
      <c r="A129" s="18" t="s">
        <v>1682</v>
      </c>
      <c r="B129" s="19" t="n">
        <v>228</v>
      </c>
      <c r="C129" s="22" t="n">
        <f aca="false">IF(B129="-","-",IF(B129*0.65&lt;=50,FLOOR(B129*0.65,10),FLOOR(B129*0.65,50)))</f>
        <v>100</v>
      </c>
      <c r="D129" s="23"/>
    </row>
    <row r="130" customFormat="false" ht="24.95" hidden="false" customHeight="true" outlineLevel="0" collapsed="false">
      <c r="A130" s="18" t="s">
        <v>1683</v>
      </c>
      <c r="B130" s="19" t="n">
        <v>216</v>
      </c>
      <c r="C130" s="22" t="n">
        <f aca="false">IF(B130="-","-",IF(B130*0.65&lt;=50,FLOOR(B130*0.65,10),FLOOR(B130*0.65,50)))</f>
        <v>100</v>
      </c>
      <c r="D130" s="23"/>
    </row>
    <row r="131" customFormat="false" ht="24.95" hidden="false" customHeight="true" outlineLevel="0" collapsed="false">
      <c r="A131" s="18" t="s">
        <v>1684</v>
      </c>
      <c r="B131" s="19" t="n">
        <v>261</v>
      </c>
      <c r="C131" s="22" t="n">
        <f aca="false">IF(B131="-","-",IF(B131*0.65&lt;=50,FLOOR(B131*0.65,10),FLOOR(B131*0.65,50)))</f>
        <v>150</v>
      </c>
      <c r="D131" s="23"/>
    </row>
    <row r="132" customFormat="false" ht="24.95" hidden="false" customHeight="true" outlineLevel="0" collapsed="false">
      <c r="A132" s="18" t="s">
        <v>1685</v>
      </c>
      <c r="B132" s="19" t="n">
        <v>274</v>
      </c>
      <c r="C132" s="22" t="n">
        <f aca="false">IF(B132="-","-",IF(B132*0.65&lt;=50,FLOOR(B132*0.65,10),FLOOR(B132*0.65,50)))</f>
        <v>150</v>
      </c>
      <c r="D132" s="23"/>
    </row>
    <row r="133" customFormat="false" ht="24.95" hidden="false" customHeight="true" outlineLevel="0" collapsed="false">
      <c r="A133" s="18" t="s">
        <v>1686</v>
      </c>
      <c r="B133" s="19" t="n">
        <v>501</v>
      </c>
      <c r="C133" s="22" t="n">
        <f aca="false">IF(B133="-","-",IF(B133*0.65&lt;=50,FLOOR(B133*0.65,10),FLOOR(B133*0.65,50)))</f>
        <v>300</v>
      </c>
      <c r="D133" s="23"/>
    </row>
    <row r="134" customFormat="false" ht="24.95" hidden="false" customHeight="true" outlineLevel="0" collapsed="false">
      <c r="A134" s="18" t="s">
        <v>1687</v>
      </c>
      <c r="B134" s="19" t="n">
        <v>364</v>
      </c>
      <c r="C134" s="22" t="n">
        <f aca="false">IF(B134="-","-",IF(B134*0.65&lt;=50,FLOOR(B134*0.65,10),FLOOR(B134*0.65,50)))</f>
        <v>200</v>
      </c>
      <c r="D134" s="23"/>
    </row>
    <row r="135" customFormat="false" ht="24.95" hidden="false" customHeight="true" outlineLevel="0" collapsed="false">
      <c r="A135" s="18" t="s">
        <v>1688</v>
      </c>
      <c r="B135" s="19" t="n">
        <v>381</v>
      </c>
      <c r="C135" s="22" t="n">
        <f aca="false">IF(B135="-","-",IF(B135*0.65&lt;=50,FLOOR(B135*0.65,10),FLOOR(B135*0.65,50)))</f>
        <v>200</v>
      </c>
      <c r="D135" s="23"/>
    </row>
    <row r="136" customFormat="false" ht="24.95" hidden="false" customHeight="true" outlineLevel="0" collapsed="false">
      <c r="A136" s="18" t="s">
        <v>1689</v>
      </c>
      <c r="B136" s="19" t="n">
        <v>417</v>
      </c>
      <c r="C136" s="22" t="n">
        <f aca="false">IF(B136="-","-",IF(B136*0.65&lt;=50,FLOOR(B136*0.65,10),FLOOR(B136*0.65,50)))</f>
        <v>250</v>
      </c>
      <c r="D136" s="23"/>
    </row>
    <row r="137" customFormat="false" ht="24.95" hidden="false" customHeight="true" outlineLevel="0" collapsed="false">
      <c r="A137" s="18" t="s">
        <v>1690</v>
      </c>
      <c r="B137" s="19" t="n">
        <v>231</v>
      </c>
      <c r="C137" s="22" t="n">
        <f aca="false">IF(B137="-","-",IF(B137*0.65&lt;=50,FLOOR(B137*0.65,10),FLOOR(B137*0.65,50)))</f>
        <v>150</v>
      </c>
      <c r="D137" s="23"/>
    </row>
    <row r="138" customFormat="false" ht="24.95" hidden="false" customHeight="true" outlineLevel="0" collapsed="false">
      <c r="A138" s="18" t="s">
        <v>1691</v>
      </c>
      <c r="B138" s="19" t="n">
        <v>223</v>
      </c>
      <c r="C138" s="22" t="n">
        <f aca="false">IF(B138="-","-",IF(B138*0.65&lt;=50,FLOOR(B138*0.65,10),FLOOR(B138*0.65,50)))</f>
        <v>100</v>
      </c>
      <c r="D138" s="23"/>
    </row>
    <row r="139" customFormat="false" ht="24.95" hidden="false" customHeight="true" outlineLevel="0" collapsed="false">
      <c r="A139" s="18" t="s">
        <v>1692</v>
      </c>
      <c r="B139" s="19" t="n">
        <v>145</v>
      </c>
      <c r="C139" s="22" t="n">
        <f aca="false">IF(B139="-","-",IF(B139*0.65&lt;=50,FLOOR(B139*0.65,10),FLOOR(B139*0.65,50)))</f>
        <v>50</v>
      </c>
      <c r="D139" s="23"/>
    </row>
    <row r="140" customFormat="false" ht="24.95" hidden="false" customHeight="true" outlineLevel="0" collapsed="false">
      <c r="A140" s="18" t="s">
        <v>1693</v>
      </c>
      <c r="B140" s="19" t="n">
        <v>241</v>
      </c>
      <c r="C140" s="22" t="n">
        <f aca="false">IF(B140="-","-",IF(B140*0.65&lt;=50,FLOOR(B140*0.65,10),FLOOR(B140*0.65,50)))</f>
        <v>150</v>
      </c>
      <c r="D140" s="23"/>
    </row>
    <row r="141" customFormat="false" ht="24.95" hidden="false" customHeight="true" outlineLevel="0" collapsed="false">
      <c r="A141" s="18" t="s">
        <v>1694</v>
      </c>
      <c r="B141" s="19" t="n">
        <v>326</v>
      </c>
      <c r="C141" s="22" t="n">
        <f aca="false">IF(B141="-","-",IF(B141*0.65&lt;=50,FLOOR(B141*0.65,10),FLOOR(B141*0.65,50)))</f>
        <v>200</v>
      </c>
      <c r="D141" s="23"/>
    </row>
    <row r="142" customFormat="false" ht="24.95" hidden="false" customHeight="true" outlineLevel="0" collapsed="false">
      <c r="A142" s="18" t="s">
        <v>1695</v>
      </c>
      <c r="B142" s="19" t="n">
        <v>87</v>
      </c>
      <c r="C142" s="22" t="n">
        <f aca="false">IF(B142="-","-",IF(B142*0.65&lt;=50,FLOOR(B142*0.65,10),FLOOR(B142*0.65,50)))</f>
        <v>50</v>
      </c>
      <c r="D142" s="23"/>
    </row>
    <row r="143" customFormat="false" ht="24.95" hidden="false" customHeight="true" outlineLevel="0" collapsed="false">
      <c r="A143" s="18" t="s">
        <v>1696</v>
      </c>
      <c r="B143" s="19" t="n">
        <v>49</v>
      </c>
      <c r="C143" s="22" t="n">
        <f aca="false">IF(B143="-","-",IF(B143*0.65&lt;=50,FLOOR(B143*0.65,10),FLOOR(B143*0.65,50)))</f>
        <v>30</v>
      </c>
      <c r="D143" s="23"/>
    </row>
    <row r="144" customFormat="false" ht="24.95" hidden="false" customHeight="true" outlineLevel="0" collapsed="false">
      <c r="A144" s="18" t="s">
        <v>641</v>
      </c>
      <c r="B144" s="19" t="n">
        <v>287</v>
      </c>
      <c r="C144" s="22" t="n">
        <f aca="false">IF(B144="-","-",IF(B144*0.65&lt;=50,FLOOR(B144*0.65,10),FLOOR(B144*0.65,50)))</f>
        <v>150</v>
      </c>
      <c r="D144" s="23"/>
    </row>
    <row r="145" customFormat="false" ht="24.95" hidden="false" customHeight="true" outlineLevel="0" collapsed="false">
      <c r="A145" s="18" t="s">
        <v>1697</v>
      </c>
      <c r="B145" s="19" t="n">
        <v>187</v>
      </c>
      <c r="C145" s="22" t="n">
        <f aca="false">IF(B145="-","-",IF(B145*0.65&lt;=50,FLOOR(B145*0.65,10),FLOOR(B145*0.65,50)))</f>
        <v>100</v>
      </c>
      <c r="D145" s="23"/>
    </row>
    <row r="146" customFormat="false" ht="24.95" hidden="false" customHeight="true" outlineLevel="0" collapsed="false">
      <c r="A146" s="18" t="s">
        <v>1698</v>
      </c>
      <c r="B146" s="19" t="n">
        <v>463</v>
      </c>
      <c r="C146" s="22" t="n">
        <f aca="false">IF(B146="-","-",IF(B146*0.65&lt;=50,FLOOR(B146*0.65,10),FLOOR(B146*0.65,50)))</f>
        <v>300</v>
      </c>
      <c r="D146" s="23"/>
    </row>
    <row r="147" customFormat="false" ht="24.95" hidden="false" customHeight="true" outlineLevel="0" collapsed="false">
      <c r="A147" s="18" t="s">
        <v>1699</v>
      </c>
      <c r="B147" s="19" t="n">
        <v>414</v>
      </c>
      <c r="C147" s="22" t="n">
        <f aca="false">IF(B147="-","-",IF(B147*0.65&lt;=50,FLOOR(B147*0.65,10),FLOOR(B147*0.65,50)))</f>
        <v>250</v>
      </c>
      <c r="D147" s="23"/>
    </row>
    <row r="148" customFormat="false" ht="24.95" hidden="false" customHeight="true" outlineLevel="0" collapsed="false">
      <c r="A148" s="18" t="s">
        <v>1700</v>
      </c>
      <c r="B148" s="19" t="n">
        <v>131</v>
      </c>
      <c r="C148" s="22" t="n">
        <f aca="false">IF(B148="-","-",IF(B148*0.65&lt;=50,FLOOR(B148*0.65,10),FLOOR(B148*0.65,50)))</f>
        <v>50</v>
      </c>
      <c r="D148" s="23"/>
    </row>
    <row r="149" customFormat="false" ht="24.95" hidden="false" customHeight="true" outlineLevel="0" collapsed="false">
      <c r="A149" s="18" t="s">
        <v>1701</v>
      </c>
      <c r="B149" s="19" t="n">
        <v>210</v>
      </c>
      <c r="C149" s="22" t="n">
        <f aca="false">IF(B149="-","-",IF(B149*0.65&lt;=50,FLOOR(B149*0.65,10),FLOOR(B149*0.65,50)))</f>
        <v>100</v>
      </c>
      <c r="D149" s="23"/>
    </row>
    <row r="150" customFormat="false" ht="24.95" hidden="false" customHeight="true" outlineLevel="0" collapsed="false">
      <c r="A150" s="18" t="s">
        <v>1702</v>
      </c>
      <c r="B150" s="19" t="n">
        <v>473</v>
      </c>
      <c r="C150" s="22" t="n">
        <f aca="false">IF(B150="-","-",IF(B150*0.65&lt;=50,FLOOR(B150*0.65,10),FLOOR(B150*0.65,50)))</f>
        <v>300</v>
      </c>
      <c r="D150" s="23"/>
    </row>
    <row r="151" customFormat="false" ht="24.95" hidden="false" customHeight="true" outlineLevel="0" collapsed="false">
      <c r="A151" s="18" t="s">
        <v>1703</v>
      </c>
      <c r="B151" s="19" t="n">
        <v>195</v>
      </c>
      <c r="C151" s="22" t="n">
        <f aca="false">IF(B151="-","-",IF(B151*0.65&lt;=50,FLOOR(B151*0.65,10),FLOOR(B151*0.65,50)))</f>
        <v>100</v>
      </c>
      <c r="D151" s="23"/>
    </row>
    <row r="152" customFormat="false" ht="24.95" hidden="false" customHeight="true" outlineLevel="0" collapsed="false">
      <c r="A152" s="18" t="s">
        <v>1704</v>
      </c>
      <c r="B152" s="19" t="n">
        <v>279</v>
      </c>
      <c r="C152" s="22" t="n">
        <f aca="false">IF(B152="-","-",IF(B152*0.65&lt;=50,FLOOR(B152*0.65,10),FLOOR(B152*0.65,50)))</f>
        <v>150</v>
      </c>
      <c r="D152" s="23"/>
    </row>
    <row r="153" customFormat="false" ht="24.95" hidden="false" customHeight="true" outlineLevel="0" collapsed="false">
      <c r="A153" s="18" t="s">
        <v>1705</v>
      </c>
      <c r="B153" s="19" t="n">
        <v>113</v>
      </c>
      <c r="C153" s="22" t="n">
        <f aca="false">IF(B153="-","-",IF(B153*0.65&lt;=50,FLOOR(B153*0.65,10),FLOOR(B153*0.65,50)))</f>
        <v>50</v>
      </c>
      <c r="D153" s="23"/>
    </row>
    <row r="154" customFormat="false" ht="24.95" hidden="false" customHeight="true" outlineLevel="0" collapsed="false">
      <c r="A154" s="18" t="s">
        <v>1706</v>
      </c>
      <c r="B154" s="19" t="n">
        <v>166</v>
      </c>
      <c r="C154" s="22" t="n">
        <f aca="false">IF(B154="-","-",IF(B154*0.65&lt;=50,FLOOR(B154*0.65,10),FLOOR(B154*0.65,50)))</f>
        <v>100</v>
      </c>
      <c r="D154" s="23"/>
    </row>
    <row r="155" customFormat="false" ht="24.95" hidden="false" customHeight="true" outlineLevel="0" collapsed="false">
      <c r="A155" s="18" t="s">
        <v>1707</v>
      </c>
      <c r="B155" s="19" t="n">
        <v>333</v>
      </c>
      <c r="C155" s="22" t="n">
        <f aca="false">IF(B155="-","-",IF(B155*0.65&lt;=50,FLOOR(B155*0.65,10),FLOOR(B155*0.65,50)))</f>
        <v>200</v>
      </c>
      <c r="D155" s="23"/>
    </row>
    <row r="156" customFormat="false" ht="24.95" hidden="false" customHeight="true" outlineLevel="0" collapsed="false">
      <c r="A156" s="18" t="s">
        <v>1708</v>
      </c>
      <c r="B156" s="19" t="n">
        <v>419</v>
      </c>
      <c r="C156" s="22" t="n">
        <f aca="false">IF(B156="-","-",IF(B156*0.65&lt;=50,FLOOR(B156*0.65,10),FLOOR(B156*0.65,50)))</f>
        <v>250</v>
      </c>
      <c r="D156" s="23"/>
    </row>
    <row r="157" customFormat="false" ht="24.95" hidden="false" customHeight="true" outlineLevel="0" collapsed="false">
      <c r="A157" s="18" t="s">
        <v>1709</v>
      </c>
      <c r="B157" s="19" t="n">
        <v>394</v>
      </c>
      <c r="C157" s="22" t="n">
        <f aca="false">IF(B157="-","-",IF(B157*0.65&lt;=50,FLOOR(B157*0.65,10),FLOOR(B157*0.65,50)))</f>
        <v>250</v>
      </c>
      <c r="D157" s="23"/>
    </row>
    <row r="158" customFormat="false" ht="24.95" hidden="false" customHeight="true" outlineLevel="0" collapsed="false">
      <c r="A158" s="18" t="s">
        <v>1710</v>
      </c>
      <c r="B158" s="19" t="n">
        <v>121</v>
      </c>
      <c r="C158" s="22" t="n">
        <f aca="false">IF(B158="-","-",IF(B158*0.65&lt;=50,FLOOR(B158*0.65,10),FLOOR(B158*0.65,50)))</f>
        <v>50</v>
      </c>
      <c r="D158" s="23"/>
    </row>
    <row r="159" customFormat="false" ht="24.95" hidden="false" customHeight="true" outlineLevel="0" collapsed="false">
      <c r="A159" s="18" t="s">
        <v>1711</v>
      </c>
      <c r="B159" s="19" t="n">
        <v>171</v>
      </c>
      <c r="C159" s="22" t="n">
        <f aca="false">IF(B159="-","-",IF(B159*0.65&lt;=50,FLOOR(B159*0.65,10),FLOOR(B159*0.65,50)))</f>
        <v>100</v>
      </c>
      <c r="D159" s="23"/>
    </row>
    <row r="160" customFormat="false" ht="24.95" hidden="false" customHeight="true" outlineLevel="0" collapsed="false">
      <c r="A160" s="18" t="s">
        <v>1712</v>
      </c>
      <c r="B160" s="19" t="n">
        <v>254</v>
      </c>
      <c r="C160" s="22" t="n">
        <f aca="false">IF(B160="-","-",IF(B160*0.65&lt;=50,FLOOR(B160*0.65,10),FLOOR(B160*0.65,50)))</f>
        <v>150</v>
      </c>
      <c r="D160" s="23"/>
    </row>
    <row r="161" customFormat="false" ht="24.95" hidden="false" customHeight="true" outlineLevel="0" collapsed="false">
      <c r="A161" s="18" t="s">
        <v>1713</v>
      </c>
      <c r="B161" s="19" t="n">
        <v>541</v>
      </c>
      <c r="C161" s="22" t="n">
        <f aca="false">IF(B161="-","-",IF(B161*0.65&lt;=50,FLOOR(B161*0.65,10),FLOOR(B161*0.65,50)))</f>
        <v>350</v>
      </c>
      <c r="D161" s="23"/>
    </row>
    <row r="162" customFormat="false" ht="24.95" hidden="false" customHeight="true" outlineLevel="0" collapsed="false">
      <c r="A162" s="18" t="s">
        <v>1714</v>
      </c>
      <c r="B162" s="19" t="n">
        <v>578</v>
      </c>
      <c r="C162" s="22" t="n">
        <f aca="false">IF(B162="-","-",IF(B162*0.65&lt;=50,FLOOR(B162*0.65,10),FLOOR(B162*0.65,50)))</f>
        <v>350</v>
      </c>
      <c r="D162" s="23"/>
    </row>
    <row r="163" customFormat="false" ht="24.95" hidden="false" customHeight="true" outlineLevel="0" collapsed="false">
      <c r="A163" s="18" t="s">
        <v>1715</v>
      </c>
      <c r="B163" s="19" t="n">
        <v>164</v>
      </c>
      <c r="C163" s="22" t="n">
        <f aca="false">IF(B163="-","-",IF(B163*0.65&lt;=50,FLOOR(B163*0.65,10),FLOOR(B163*0.65,50)))</f>
        <v>100</v>
      </c>
      <c r="D163" s="23"/>
    </row>
    <row r="164" customFormat="false" ht="24.95" hidden="false" customHeight="true" outlineLevel="0" collapsed="false">
      <c r="A164" s="18" t="s">
        <v>1716</v>
      </c>
      <c r="B164" s="19" t="n">
        <v>518</v>
      </c>
      <c r="C164" s="22" t="n">
        <f aca="false">IF(B164="-","-",IF(B164*0.65&lt;=50,FLOOR(B164*0.65,10),FLOOR(B164*0.65,50)))</f>
        <v>300</v>
      </c>
      <c r="D164" s="23"/>
    </row>
    <row r="165" customFormat="false" ht="24.95" hidden="false" customHeight="true" outlineLevel="0" collapsed="false">
      <c r="A165" s="18" t="s">
        <v>1717</v>
      </c>
      <c r="B165" s="19" t="n">
        <v>701</v>
      </c>
      <c r="C165" s="22" t="n">
        <f aca="false">IF(B165="-","-",IF(B165*0.65&lt;=50,FLOOR(B165*0.65,10),FLOOR(B165*0.65,50)))</f>
        <v>450</v>
      </c>
      <c r="D165" s="23"/>
    </row>
    <row r="166" customFormat="false" ht="24.95" hidden="false" customHeight="true" outlineLevel="0" collapsed="false">
      <c r="A166" s="18" t="s">
        <v>1718</v>
      </c>
      <c r="B166" s="19" t="n">
        <v>95</v>
      </c>
      <c r="C166" s="22" t="n">
        <f aca="false">IF(B166="-","-",IF(B166*0.65&lt;=50,FLOOR(B166*0.65,10),FLOOR(B166*0.65,50)))</f>
        <v>50</v>
      </c>
      <c r="D166" s="23"/>
    </row>
    <row r="167" customFormat="false" ht="24.95" hidden="false" customHeight="true" outlineLevel="0" collapsed="false">
      <c r="A167" s="18" t="s">
        <v>1719</v>
      </c>
      <c r="B167" s="19" t="n">
        <v>253</v>
      </c>
      <c r="C167" s="22" t="n">
        <f aca="false">IF(B167="-","-",IF(B167*0.65&lt;=50,FLOOR(B167*0.65,10),FLOOR(B167*0.65,50)))</f>
        <v>150</v>
      </c>
      <c r="D167" s="23"/>
    </row>
    <row r="168" customFormat="false" ht="24.95" hidden="false" customHeight="true" outlineLevel="0" collapsed="false">
      <c r="A168" s="18" t="s">
        <v>1720</v>
      </c>
      <c r="B168" s="19" t="n">
        <v>362</v>
      </c>
      <c r="C168" s="22" t="n">
        <f aca="false">IF(B168="-","-",IF(B168*0.65&lt;=50,FLOOR(B168*0.65,10),FLOOR(B168*0.65,50)))</f>
        <v>200</v>
      </c>
      <c r="D168" s="23"/>
    </row>
    <row r="169" customFormat="false" ht="24.95" hidden="false" customHeight="true" outlineLevel="0" collapsed="false">
      <c r="A169" s="18" t="s">
        <v>1721</v>
      </c>
      <c r="B169" s="19" t="n">
        <v>536</v>
      </c>
      <c r="C169" s="22" t="n">
        <f aca="false">IF(B169="-","-",IF(B169*0.65&lt;=50,FLOOR(B169*0.65,10),FLOOR(B169*0.65,50)))</f>
        <v>300</v>
      </c>
      <c r="D169" s="23"/>
    </row>
    <row r="170" customFormat="false" ht="24.95" hidden="false" customHeight="true" outlineLevel="0" collapsed="false">
      <c r="A170" s="18" t="s">
        <v>1722</v>
      </c>
      <c r="B170" s="19" t="n">
        <v>1166</v>
      </c>
      <c r="C170" s="22" t="n">
        <f aca="false">IF(B170="-","-",IF(B170*0.65&lt;=50,FLOOR(B170*0.65,10),FLOOR(B170*0.65,50)))</f>
        <v>750</v>
      </c>
      <c r="D170" s="23"/>
    </row>
    <row r="171" customFormat="false" ht="24.95" hidden="false" customHeight="true" outlineLevel="0" collapsed="false">
      <c r="A171" s="18" t="s">
        <v>1723</v>
      </c>
      <c r="B171" s="19" t="n">
        <v>388</v>
      </c>
      <c r="C171" s="22" t="n">
        <f aca="false">IF(B171="-","-",IF(B171*0.65&lt;=50,FLOOR(B171*0.65,10),FLOOR(B171*0.65,50)))</f>
        <v>250</v>
      </c>
      <c r="D171" s="23"/>
    </row>
    <row r="172" customFormat="false" ht="24.95" hidden="false" customHeight="true" outlineLevel="0" collapsed="false">
      <c r="A172" s="18" t="s">
        <v>1724</v>
      </c>
      <c r="B172" s="19" t="n">
        <v>2311</v>
      </c>
      <c r="C172" s="22" t="n">
        <f aca="false">IF(B172="-","-",IF(B172*0.65&lt;=50,FLOOR(B172*0.65,10),FLOOR(B172*0.65,50)))</f>
        <v>1500</v>
      </c>
      <c r="D172" s="23"/>
    </row>
    <row r="173" customFormat="false" ht="24.95" hidden="false" customHeight="true" outlineLevel="0" collapsed="false">
      <c r="A173" s="18" t="s">
        <v>1725</v>
      </c>
      <c r="B173" s="19" t="n">
        <v>300</v>
      </c>
      <c r="C173" s="22" t="n">
        <f aca="false">IF(B173="-","-",IF(B173*0.65&lt;=50,FLOOR(B173*0.65,10),FLOOR(B173*0.65,50)))</f>
        <v>150</v>
      </c>
      <c r="D173" s="23"/>
    </row>
    <row r="174" customFormat="false" ht="24.95" hidden="false" customHeight="true" outlineLevel="0" collapsed="false">
      <c r="A174" s="18" t="s">
        <v>1726</v>
      </c>
      <c r="B174" s="19" t="n">
        <v>95</v>
      </c>
      <c r="C174" s="22" t="n">
        <f aca="false">IF(B174="-","-",IF(B174*0.65&lt;=50,FLOOR(B174*0.65,10),FLOOR(B174*0.65,50)))</f>
        <v>50</v>
      </c>
      <c r="D174" s="23"/>
    </row>
    <row r="175" customFormat="false" ht="24.95" hidden="false" customHeight="true" outlineLevel="0" collapsed="false">
      <c r="A175" s="24" t="s">
        <v>1727</v>
      </c>
      <c r="B175" s="25" t="n">
        <v>69</v>
      </c>
      <c r="C175" s="26" t="n">
        <f aca="false">IF(B175="-","-",IF(B175*0.65&lt;=50,FLOOR(B175*0.65,10),FLOOR(B175*0.65,50)))</f>
        <v>40</v>
      </c>
      <c r="D175" s="27"/>
    </row>
    <row r="177" customFormat="false" ht="13.5" hidden="false" customHeight="false" outlineLevel="0" collapsed="false">
      <c r="A177" s="28" t="s">
        <v>91</v>
      </c>
    </row>
    <row r="178" customFormat="false" ht="13.5" hidden="false" customHeight="false" outlineLevel="0" collapsed="false">
      <c r="A178" s="28" t="s">
        <v>92</v>
      </c>
    </row>
    <row r="179" customFormat="false" ht="13.5" hidden="false" customHeight="false" outlineLevel="0" collapsed="false">
      <c r="A179" s="28" t="s">
        <v>13</v>
      </c>
    </row>
    <row r="180" customFormat="false" ht="13.5" hidden="false" customHeight="false" outlineLevel="0" collapsed="false">
      <c r="A180" s="28" t="s">
        <v>14</v>
      </c>
    </row>
    <row r="181" customFormat="false" ht="13.5" hidden="false" customHeight="false" outlineLevel="0" collapsed="false">
      <c r="A181" s="28" t="s">
        <v>15</v>
      </c>
    </row>
    <row r="183" customFormat="false" ht="13.5" hidden="false" customHeight="false" outlineLevel="0" collapsed="false">
      <c r="A183" s="29" t="s">
        <v>93</v>
      </c>
    </row>
    <row r="184" customFormat="false" ht="13.5" hidden="false" customHeight="false" outlineLevel="0" collapsed="false">
      <c r="A184" s="29" t="s">
        <v>94</v>
      </c>
    </row>
    <row r="186" customFormat="false" ht="13.5" hidden="false" customHeight="false" outlineLevel="0" collapsed="false">
      <c r="A186" s="28" t="s">
        <v>95</v>
      </c>
    </row>
    <row r="187" customFormat="false" ht="13.5" hidden="false" customHeight="false" outlineLevel="0" collapsed="false">
      <c r="A187" s="28" t="s">
        <v>96</v>
      </c>
    </row>
    <row r="188" customFormat="false" ht="13.5" hidden="false" customHeight="false" outlineLevel="0" collapsed="false">
      <c r="A188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7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10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635)</f>
        <v>114265</v>
      </c>
      <c r="C3" s="16" t="n">
        <f aca="false">SUBTOTAL(9,C4:C635)</f>
        <v>62920</v>
      </c>
      <c r="D3" s="33" t="n">
        <f aca="false">SUBTOTAL(9,D4:D635)</f>
        <v>0</v>
      </c>
    </row>
    <row r="4" customFormat="false" ht="24.95" hidden="false" customHeight="true" outlineLevel="0" collapsed="false">
      <c r="A4" s="18" t="s">
        <v>1728</v>
      </c>
      <c r="B4" s="19" t="n">
        <v>303</v>
      </c>
      <c r="C4" s="20" t="n">
        <f aca="false">IF(B4="-","-",IF(B4*0.65&lt;=50,FLOOR(B4*0.65,10),FLOOR(B4*0.65,50)))</f>
        <v>150</v>
      </c>
      <c r="D4" s="32"/>
    </row>
    <row r="5" customFormat="false" ht="24.95" hidden="false" customHeight="true" outlineLevel="0" collapsed="false">
      <c r="A5" s="18" t="s">
        <v>1729</v>
      </c>
      <c r="B5" s="19" t="n">
        <v>304</v>
      </c>
      <c r="C5" s="22" t="n">
        <f aca="false">IF(B5="-","-",IF(B5*0.65&lt;=50,FLOOR(B5*0.65,10),FLOOR(B5*0.65,50)))</f>
        <v>150</v>
      </c>
      <c r="D5" s="23"/>
    </row>
    <row r="6" customFormat="false" ht="24.95" hidden="false" customHeight="true" outlineLevel="0" collapsed="false">
      <c r="A6" s="18" t="s">
        <v>1730</v>
      </c>
      <c r="B6" s="19" t="n">
        <v>132</v>
      </c>
      <c r="C6" s="22" t="n">
        <f aca="false">IF(B6="-","-",IF(B6*0.65&lt;=50,FLOOR(B6*0.65,10),FLOOR(B6*0.65,50)))</f>
        <v>50</v>
      </c>
      <c r="D6" s="23"/>
    </row>
    <row r="7" customFormat="false" ht="24.95" hidden="false" customHeight="true" outlineLevel="0" collapsed="false">
      <c r="A7" s="18" t="s">
        <v>1731</v>
      </c>
      <c r="B7" s="19" t="n">
        <v>48</v>
      </c>
      <c r="C7" s="22" t="n">
        <f aca="false">IF(B7="-","-",IF(B7*0.65&lt;=50,FLOOR(B7*0.65,10),FLOOR(B7*0.65,50)))</f>
        <v>30</v>
      </c>
      <c r="D7" s="23"/>
    </row>
    <row r="8" customFormat="false" ht="24.95" hidden="false" customHeight="true" outlineLevel="0" collapsed="false">
      <c r="A8" s="18" t="s">
        <v>1732</v>
      </c>
      <c r="B8" s="19" t="n">
        <v>85</v>
      </c>
      <c r="C8" s="22" t="n">
        <f aca="false">IF(B8="-","-",IF(B8*0.65&lt;=50,FLOOR(B8*0.65,10),FLOOR(B8*0.65,50)))</f>
        <v>50</v>
      </c>
      <c r="D8" s="23"/>
    </row>
    <row r="9" customFormat="false" ht="24.95" hidden="false" customHeight="true" outlineLevel="0" collapsed="false">
      <c r="A9" s="18" t="s">
        <v>1733</v>
      </c>
      <c r="B9" s="19" t="n">
        <v>253</v>
      </c>
      <c r="C9" s="22" t="n">
        <f aca="false">IF(B9="-","-",IF(B9*0.65&lt;=50,FLOOR(B9*0.65,10),FLOOR(B9*0.65,50)))</f>
        <v>150</v>
      </c>
      <c r="D9" s="23"/>
    </row>
    <row r="10" customFormat="false" ht="24.95" hidden="false" customHeight="true" outlineLevel="0" collapsed="false">
      <c r="A10" s="18" t="s">
        <v>1734</v>
      </c>
      <c r="B10" s="19" t="n">
        <v>273</v>
      </c>
      <c r="C10" s="22" t="n">
        <f aca="false">IF(B10="-","-",IF(B10*0.65&lt;=50,FLOOR(B10*0.65,10),FLOOR(B10*0.65,50)))</f>
        <v>150</v>
      </c>
      <c r="D10" s="23"/>
    </row>
    <row r="11" customFormat="false" ht="24.95" hidden="false" customHeight="true" outlineLevel="0" collapsed="false">
      <c r="A11" s="18" t="s">
        <v>1735</v>
      </c>
      <c r="B11" s="19" t="n">
        <v>339</v>
      </c>
      <c r="C11" s="22" t="n">
        <f aca="false">IF(B11="-","-",IF(B11*0.65&lt;=50,FLOOR(B11*0.65,10),FLOOR(B11*0.65,50)))</f>
        <v>200</v>
      </c>
      <c r="D11" s="23"/>
    </row>
    <row r="12" customFormat="false" ht="24.95" hidden="false" customHeight="true" outlineLevel="0" collapsed="false">
      <c r="A12" s="18" t="s">
        <v>1736</v>
      </c>
      <c r="B12" s="19" t="n">
        <v>456</v>
      </c>
      <c r="C12" s="22" t="n">
        <f aca="false">IF(B12="-","-",IF(B12*0.65&lt;=50,FLOOR(B12*0.65,10),FLOOR(B12*0.65,50)))</f>
        <v>250</v>
      </c>
      <c r="D12" s="23"/>
    </row>
    <row r="13" customFormat="false" ht="24.95" hidden="false" customHeight="true" outlineLevel="0" collapsed="false">
      <c r="A13" s="18" t="s">
        <v>1737</v>
      </c>
      <c r="B13" s="19" t="n">
        <v>56</v>
      </c>
      <c r="C13" s="22" t="n">
        <f aca="false">IF(B13="-","-",IF(B13*0.65&lt;=50,FLOOR(B13*0.65,10),FLOOR(B13*0.65,50)))</f>
        <v>30</v>
      </c>
      <c r="D13" s="23"/>
    </row>
    <row r="14" customFormat="false" ht="24.95" hidden="false" customHeight="true" outlineLevel="0" collapsed="false">
      <c r="A14" s="18" t="s">
        <v>1738</v>
      </c>
      <c r="B14" s="19" t="n">
        <v>43</v>
      </c>
      <c r="C14" s="22" t="n">
        <f aca="false">IF(B14="-","-",IF(B14*0.65&lt;=50,FLOOR(B14*0.65,10),FLOOR(B14*0.65,50)))</f>
        <v>20</v>
      </c>
      <c r="D14" s="23"/>
    </row>
    <row r="15" customFormat="false" ht="24.95" hidden="false" customHeight="true" outlineLevel="0" collapsed="false">
      <c r="A15" s="18" t="s">
        <v>1739</v>
      </c>
      <c r="B15" s="19" t="n">
        <v>363</v>
      </c>
      <c r="C15" s="22" t="n">
        <f aca="false">IF(B15="-","-",IF(B15*0.65&lt;=50,FLOOR(B15*0.65,10),FLOOR(B15*0.65,50)))</f>
        <v>200</v>
      </c>
      <c r="D15" s="23"/>
    </row>
    <row r="16" customFormat="false" ht="24.95" hidden="false" customHeight="true" outlineLevel="0" collapsed="false">
      <c r="A16" s="18" t="s">
        <v>1740</v>
      </c>
      <c r="B16" s="19" t="n">
        <v>149</v>
      </c>
      <c r="C16" s="22" t="n">
        <f aca="false">IF(B16="-","-",IF(B16*0.65&lt;=50,FLOOR(B16*0.65,10),FLOOR(B16*0.65,50)))</f>
        <v>50</v>
      </c>
      <c r="D16" s="23"/>
    </row>
    <row r="17" customFormat="false" ht="24.95" hidden="false" customHeight="true" outlineLevel="0" collapsed="false">
      <c r="A17" s="18" t="s">
        <v>1741</v>
      </c>
      <c r="B17" s="19" t="n">
        <v>401</v>
      </c>
      <c r="C17" s="22" t="n">
        <f aca="false">IF(B17="-","-",IF(B17*0.65&lt;=50,FLOOR(B17*0.65,10),FLOOR(B17*0.65,50)))</f>
        <v>250</v>
      </c>
      <c r="D17" s="23"/>
    </row>
    <row r="18" customFormat="false" ht="24.95" hidden="false" customHeight="true" outlineLevel="0" collapsed="false">
      <c r="A18" s="18" t="s">
        <v>1742</v>
      </c>
      <c r="B18" s="19" t="n">
        <v>320</v>
      </c>
      <c r="C18" s="22" t="n">
        <f aca="false">IF(B18="-","-",IF(B18*0.65&lt;=50,FLOOR(B18*0.65,10),FLOOR(B18*0.65,50)))</f>
        <v>200</v>
      </c>
      <c r="D18" s="23"/>
    </row>
    <row r="19" customFormat="false" ht="24.95" hidden="false" customHeight="true" outlineLevel="0" collapsed="false">
      <c r="A19" s="18" t="s">
        <v>69</v>
      </c>
      <c r="B19" s="19" t="n">
        <v>160</v>
      </c>
      <c r="C19" s="22" t="n">
        <f aca="false">IF(B19="-","-",IF(B19*0.65&lt;=50,FLOOR(B19*0.65,10),FLOOR(B19*0.65,50)))</f>
        <v>100</v>
      </c>
      <c r="D19" s="23"/>
    </row>
    <row r="20" customFormat="false" ht="24.95" hidden="false" customHeight="true" outlineLevel="0" collapsed="false">
      <c r="A20" s="18" t="s">
        <v>70</v>
      </c>
      <c r="B20" s="19" t="n">
        <v>155</v>
      </c>
      <c r="C20" s="22" t="n">
        <f aca="false">IF(B20="-","-",IF(B20*0.65&lt;=50,FLOOR(B20*0.65,10),FLOOR(B20*0.65,50)))</f>
        <v>100</v>
      </c>
      <c r="D20" s="23"/>
    </row>
    <row r="21" customFormat="false" ht="24.95" hidden="false" customHeight="true" outlineLevel="0" collapsed="false">
      <c r="A21" s="18" t="s">
        <v>71</v>
      </c>
      <c r="B21" s="19" t="n">
        <v>204</v>
      </c>
      <c r="C21" s="22" t="n">
        <f aca="false">IF(B21="-","-",IF(B21*0.65&lt;=50,FLOOR(B21*0.65,10),FLOOR(B21*0.65,50)))</f>
        <v>100</v>
      </c>
      <c r="D21" s="23"/>
    </row>
    <row r="22" customFormat="false" ht="24.95" hidden="false" customHeight="true" outlineLevel="0" collapsed="false">
      <c r="A22" s="18" t="s">
        <v>72</v>
      </c>
      <c r="B22" s="19" t="n">
        <v>104</v>
      </c>
      <c r="C22" s="22" t="n">
        <f aca="false">IF(B22="-","-",IF(B22*0.65&lt;=50,FLOOR(B22*0.65,10),FLOOR(B22*0.65,50)))</f>
        <v>50</v>
      </c>
      <c r="D22" s="23"/>
    </row>
    <row r="23" customFormat="false" ht="24.95" hidden="false" customHeight="true" outlineLevel="0" collapsed="false">
      <c r="A23" s="18" t="s">
        <v>1743</v>
      </c>
      <c r="B23" s="19" t="n">
        <v>310</v>
      </c>
      <c r="C23" s="22" t="n">
        <f aca="false">IF(B23="-","-",IF(B23*0.65&lt;=50,FLOOR(B23*0.65,10),FLOOR(B23*0.65,50)))</f>
        <v>200</v>
      </c>
      <c r="D23" s="23"/>
    </row>
    <row r="24" customFormat="false" ht="24.95" hidden="false" customHeight="true" outlineLevel="0" collapsed="false">
      <c r="A24" s="18" t="s">
        <v>1744</v>
      </c>
      <c r="B24" s="19" t="n">
        <v>89</v>
      </c>
      <c r="C24" s="22" t="n">
        <f aca="false">IF(B24="-","-",IF(B24*0.65&lt;=50,FLOOR(B24*0.65,10),FLOOR(B24*0.65,50)))</f>
        <v>50</v>
      </c>
      <c r="D24" s="23"/>
    </row>
    <row r="25" customFormat="false" ht="24.95" hidden="false" customHeight="true" outlineLevel="0" collapsed="false">
      <c r="A25" s="18" t="s">
        <v>1745</v>
      </c>
      <c r="B25" s="19" t="n">
        <v>420</v>
      </c>
      <c r="C25" s="22" t="n">
        <f aca="false">IF(B25="-","-",IF(B25*0.65&lt;=50,FLOOR(B25*0.65,10),FLOOR(B25*0.65,50)))</f>
        <v>250</v>
      </c>
      <c r="D25" s="23"/>
    </row>
    <row r="26" customFormat="false" ht="24.95" hidden="false" customHeight="true" outlineLevel="0" collapsed="false">
      <c r="A26" s="18" t="s">
        <v>1746</v>
      </c>
      <c r="B26" s="19" t="n">
        <v>204</v>
      </c>
      <c r="C26" s="22" t="n">
        <f aca="false">IF(B26="-","-",IF(B26*0.65&lt;=50,FLOOR(B26*0.65,10),FLOOR(B26*0.65,50)))</f>
        <v>100</v>
      </c>
      <c r="D26" s="23"/>
    </row>
    <row r="27" customFormat="false" ht="24.95" hidden="false" customHeight="true" outlineLevel="0" collapsed="false">
      <c r="A27" s="18" t="s">
        <v>1747</v>
      </c>
      <c r="B27" s="19" t="n">
        <v>236</v>
      </c>
      <c r="C27" s="22" t="n">
        <f aca="false">IF(B27="-","-",IF(B27*0.65&lt;=50,FLOOR(B27*0.65,10),FLOOR(B27*0.65,50)))</f>
        <v>150</v>
      </c>
      <c r="D27" s="23"/>
    </row>
    <row r="28" customFormat="false" ht="24.95" hidden="false" customHeight="true" outlineLevel="0" collapsed="false">
      <c r="A28" s="18" t="s">
        <v>1748</v>
      </c>
      <c r="B28" s="19" t="n">
        <v>110</v>
      </c>
      <c r="C28" s="22" t="n">
        <f aca="false">IF(B28="-","-",IF(B28*0.65&lt;=50,FLOOR(B28*0.65,10),FLOOR(B28*0.65,50)))</f>
        <v>50</v>
      </c>
      <c r="D28" s="23"/>
    </row>
    <row r="29" customFormat="false" ht="24.95" hidden="false" customHeight="true" outlineLevel="0" collapsed="false">
      <c r="A29" s="18" t="s">
        <v>1749</v>
      </c>
      <c r="B29" s="19" t="n">
        <v>99</v>
      </c>
      <c r="C29" s="22" t="n">
        <f aca="false">IF(B29="-","-",IF(B29*0.65&lt;=50,FLOOR(B29*0.65,10),FLOOR(B29*0.65,50)))</f>
        <v>50</v>
      </c>
      <c r="D29" s="23"/>
    </row>
    <row r="30" customFormat="false" ht="24.95" hidden="false" customHeight="true" outlineLevel="0" collapsed="false">
      <c r="A30" s="18" t="s">
        <v>1750</v>
      </c>
      <c r="B30" s="19" t="n">
        <v>65</v>
      </c>
      <c r="C30" s="22" t="n">
        <f aca="false">IF(B30="-","-",IF(B30*0.65&lt;=50,FLOOR(B30*0.65,10),FLOOR(B30*0.65,50)))</f>
        <v>40</v>
      </c>
      <c r="D30" s="23"/>
    </row>
    <row r="31" customFormat="false" ht="24.95" hidden="false" customHeight="true" outlineLevel="0" collapsed="false">
      <c r="A31" s="18" t="s">
        <v>1751</v>
      </c>
      <c r="B31" s="19" t="n">
        <v>116</v>
      </c>
      <c r="C31" s="22" t="n">
        <f aca="false">IF(B31="-","-",IF(B31*0.65&lt;=50,FLOOR(B31*0.65,10),FLOOR(B31*0.65,50)))</f>
        <v>50</v>
      </c>
      <c r="D31" s="23"/>
    </row>
    <row r="32" customFormat="false" ht="24.95" hidden="false" customHeight="true" outlineLevel="0" collapsed="false">
      <c r="A32" s="18" t="s">
        <v>1752</v>
      </c>
      <c r="B32" s="19" t="n">
        <v>141</v>
      </c>
      <c r="C32" s="22" t="n">
        <f aca="false">IF(B32="-","-",IF(B32*0.65&lt;=50,FLOOR(B32*0.65,10),FLOOR(B32*0.65,50)))</f>
        <v>50</v>
      </c>
      <c r="D32" s="23"/>
    </row>
    <row r="33" customFormat="false" ht="24.95" hidden="false" customHeight="true" outlineLevel="0" collapsed="false">
      <c r="A33" s="18" t="s">
        <v>427</v>
      </c>
      <c r="B33" s="19" t="n">
        <v>18</v>
      </c>
      <c r="C33" s="22" t="n">
        <f aca="false">IF(B33="-","-",IF(B33*0.65&lt;=50,FLOOR(B33*0.65,10),FLOOR(B33*0.65,50)))</f>
        <v>10</v>
      </c>
      <c r="D33" s="23"/>
    </row>
    <row r="34" customFormat="false" ht="24.95" hidden="false" customHeight="true" outlineLevel="0" collapsed="false">
      <c r="A34" s="18" t="s">
        <v>428</v>
      </c>
      <c r="B34" s="19" t="n">
        <v>59</v>
      </c>
      <c r="C34" s="22" t="n">
        <f aca="false">IF(B34="-","-",IF(B34*0.65&lt;=50,FLOOR(B34*0.65,10),FLOOR(B34*0.65,50)))</f>
        <v>30</v>
      </c>
      <c r="D34" s="23"/>
    </row>
    <row r="35" customFormat="false" ht="24.95" hidden="false" customHeight="true" outlineLevel="0" collapsed="false">
      <c r="A35" s="18" t="s">
        <v>1753</v>
      </c>
      <c r="B35" s="19" t="n">
        <v>12</v>
      </c>
      <c r="C35" s="22" t="n">
        <f aca="false">IF(B35="-","-",IF(B35*0.65&lt;=50,FLOOR(B35*0.65,10),FLOOR(B35*0.65,50)))</f>
        <v>0</v>
      </c>
      <c r="D35" s="23"/>
    </row>
    <row r="36" customFormat="false" ht="24.95" hidden="false" customHeight="true" outlineLevel="0" collapsed="false">
      <c r="A36" s="18" t="s">
        <v>1754</v>
      </c>
      <c r="B36" s="19" t="n">
        <v>86</v>
      </c>
      <c r="C36" s="22" t="n">
        <f aca="false">IF(B36="-","-",IF(B36*0.65&lt;=50,FLOOR(B36*0.65,10),FLOOR(B36*0.65,50)))</f>
        <v>50</v>
      </c>
      <c r="D36" s="23"/>
    </row>
    <row r="37" customFormat="false" ht="24.95" hidden="false" customHeight="true" outlineLevel="0" collapsed="false">
      <c r="A37" s="18" t="s">
        <v>1755</v>
      </c>
      <c r="B37" s="19" t="n">
        <v>333</v>
      </c>
      <c r="C37" s="22" t="n">
        <f aca="false">IF(B37="-","-",IF(B37*0.65&lt;=50,FLOOR(B37*0.65,10),FLOOR(B37*0.65,50)))</f>
        <v>200</v>
      </c>
      <c r="D37" s="23"/>
    </row>
    <row r="38" customFormat="false" ht="24.95" hidden="false" customHeight="true" outlineLevel="0" collapsed="false">
      <c r="A38" s="18" t="s">
        <v>1756</v>
      </c>
      <c r="B38" s="19" t="n">
        <v>70</v>
      </c>
      <c r="C38" s="22" t="n">
        <f aca="false">IF(B38="-","-",IF(B38*0.65&lt;=50,FLOOR(B38*0.65,10),FLOOR(B38*0.65,50)))</f>
        <v>40</v>
      </c>
      <c r="D38" s="23"/>
    </row>
    <row r="39" customFormat="false" ht="24.95" hidden="false" customHeight="true" outlineLevel="0" collapsed="false">
      <c r="A39" s="18" t="s">
        <v>1757</v>
      </c>
      <c r="B39" s="19" t="n">
        <v>178</v>
      </c>
      <c r="C39" s="22" t="n">
        <f aca="false">IF(B39="-","-",IF(B39*0.65&lt;=50,FLOOR(B39*0.65,10),FLOOR(B39*0.65,50)))</f>
        <v>100</v>
      </c>
      <c r="D39" s="23"/>
    </row>
    <row r="40" customFormat="false" ht="24.95" hidden="false" customHeight="true" outlineLevel="0" collapsed="false">
      <c r="A40" s="18" t="s">
        <v>1758</v>
      </c>
      <c r="B40" s="19" t="n">
        <v>368</v>
      </c>
      <c r="C40" s="22" t="n">
        <f aca="false">IF(B40="-","-",IF(B40*0.65&lt;=50,FLOOR(B40*0.65,10),FLOOR(B40*0.65,50)))</f>
        <v>200</v>
      </c>
      <c r="D40" s="23"/>
    </row>
    <row r="41" customFormat="false" ht="24.95" hidden="false" customHeight="true" outlineLevel="0" collapsed="false">
      <c r="A41" s="18" t="s">
        <v>1759</v>
      </c>
      <c r="B41" s="19" t="n">
        <v>190</v>
      </c>
      <c r="C41" s="22" t="n">
        <f aca="false">IF(B41="-","-",IF(B41*0.65&lt;=50,FLOOR(B41*0.65,10),FLOOR(B41*0.65,50)))</f>
        <v>100</v>
      </c>
      <c r="D41" s="23"/>
    </row>
    <row r="42" customFormat="false" ht="24.95" hidden="false" customHeight="true" outlineLevel="0" collapsed="false">
      <c r="A42" s="18" t="s">
        <v>1760</v>
      </c>
      <c r="B42" s="19" t="n">
        <v>154</v>
      </c>
      <c r="C42" s="22" t="n">
        <f aca="false">IF(B42="-","-",IF(B42*0.65&lt;=50,FLOOR(B42*0.65,10),FLOOR(B42*0.65,50)))</f>
        <v>100</v>
      </c>
      <c r="D42" s="23"/>
    </row>
    <row r="43" customFormat="false" ht="24.95" hidden="false" customHeight="true" outlineLevel="0" collapsed="false">
      <c r="A43" s="18" t="s">
        <v>1761</v>
      </c>
      <c r="B43" s="19" t="n">
        <v>151</v>
      </c>
      <c r="C43" s="22" t="n">
        <f aca="false">IF(B43="-","-",IF(B43*0.65&lt;=50,FLOOR(B43*0.65,10),FLOOR(B43*0.65,50)))</f>
        <v>50</v>
      </c>
      <c r="D43" s="23"/>
    </row>
    <row r="44" customFormat="false" ht="24.95" hidden="false" customHeight="true" outlineLevel="0" collapsed="false">
      <c r="A44" s="18" t="s">
        <v>1762</v>
      </c>
      <c r="B44" s="19" t="n">
        <v>303</v>
      </c>
      <c r="C44" s="22" t="n">
        <f aca="false">IF(B44="-","-",IF(B44*0.65&lt;=50,FLOOR(B44*0.65,10),FLOOR(B44*0.65,50)))</f>
        <v>150</v>
      </c>
      <c r="D44" s="23"/>
    </row>
    <row r="45" customFormat="false" ht="24.95" hidden="false" customHeight="true" outlineLevel="0" collapsed="false">
      <c r="A45" s="18" t="s">
        <v>1763</v>
      </c>
      <c r="B45" s="19" t="n">
        <v>118</v>
      </c>
      <c r="C45" s="22" t="n">
        <f aca="false">IF(B45="-","-",IF(B45*0.65&lt;=50,FLOOR(B45*0.65,10),FLOOR(B45*0.65,50)))</f>
        <v>50</v>
      </c>
      <c r="D45" s="23"/>
    </row>
    <row r="46" customFormat="false" ht="24.95" hidden="false" customHeight="true" outlineLevel="0" collapsed="false">
      <c r="A46" s="18" t="s">
        <v>1764</v>
      </c>
      <c r="B46" s="19" t="n">
        <v>276</v>
      </c>
      <c r="C46" s="22" t="n">
        <f aca="false">IF(B46="-","-",IF(B46*0.65&lt;=50,FLOOR(B46*0.65,10),FLOOR(B46*0.65,50)))</f>
        <v>150</v>
      </c>
      <c r="D46" s="23"/>
    </row>
    <row r="47" customFormat="false" ht="24.95" hidden="false" customHeight="true" outlineLevel="0" collapsed="false">
      <c r="A47" s="18" t="s">
        <v>1765</v>
      </c>
      <c r="B47" s="19" t="n">
        <v>395</v>
      </c>
      <c r="C47" s="22" t="n">
        <f aca="false">IF(B47="-","-",IF(B47*0.65&lt;=50,FLOOR(B47*0.65,10),FLOOR(B47*0.65,50)))</f>
        <v>250</v>
      </c>
      <c r="D47" s="23"/>
    </row>
    <row r="48" customFormat="false" ht="24.95" hidden="false" customHeight="true" outlineLevel="0" collapsed="false">
      <c r="A48" s="18" t="s">
        <v>1766</v>
      </c>
      <c r="B48" s="19" t="n">
        <v>388</v>
      </c>
      <c r="C48" s="22" t="n">
        <f aca="false">IF(B48="-","-",IF(B48*0.65&lt;=50,FLOOR(B48*0.65,10),FLOOR(B48*0.65,50)))</f>
        <v>250</v>
      </c>
      <c r="D48" s="23"/>
    </row>
    <row r="49" customFormat="false" ht="24.95" hidden="false" customHeight="true" outlineLevel="0" collapsed="false">
      <c r="A49" s="18" t="s">
        <v>1767</v>
      </c>
      <c r="B49" s="19" t="n">
        <v>123</v>
      </c>
      <c r="C49" s="22" t="n">
        <f aca="false">IF(B49="-","-",IF(B49*0.65&lt;=50,FLOOR(B49*0.65,10),FLOOR(B49*0.65,50)))</f>
        <v>50</v>
      </c>
      <c r="D49" s="23"/>
    </row>
    <row r="50" customFormat="false" ht="24.95" hidden="false" customHeight="true" outlineLevel="0" collapsed="false">
      <c r="A50" s="18" t="s">
        <v>1768</v>
      </c>
      <c r="B50" s="19" t="n">
        <v>106</v>
      </c>
      <c r="C50" s="22" t="n">
        <f aca="false">IF(B50="-","-",IF(B50*0.65&lt;=50,FLOOR(B50*0.65,10),FLOOR(B50*0.65,50)))</f>
        <v>50</v>
      </c>
      <c r="D50" s="23"/>
    </row>
    <row r="51" customFormat="false" ht="24.95" hidden="false" customHeight="true" outlineLevel="0" collapsed="false">
      <c r="A51" s="18" t="s">
        <v>1769</v>
      </c>
      <c r="B51" s="19" t="n">
        <v>70</v>
      </c>
      <c r="C51" s="22" t="n">
        <f aca="false">IF(B51="-","-",IF(B51*0.65&lt;=50,FLOOR(B51*0.65,10),FLOOR(B51*0.65,50)))</f>
        <v>40</v>
      </c>
      <c r="D51" s="23"/>
    </row>
    <row r="52" customFormat="false" ht="24.95" hidden="false" customHeight="true" outlineLevel="0" collapsed="false">
      <c r="A52" s="18" t="s">
        <v>1770</v>
      </c>
      <c r="B52" s="19" t="n">
        <v>2</v>
      </c>
      <c r="C52" s="22" t="n">
        <f aca="false">IF(B52="-","-",IF(B52*0.65&lt;=50,FLOOR(B52*0.65,10),FLOOR(B52*0.65,50)))</f>
        <v>0</v>
      </c>
      <c r="D52" s="23"/>
    </row>
    <row r="53" customFormat="false" ht="24.95" hidden="false" customHeight="true" outlineLevel="0" collapsed="false">
      <c r="A53" s="18" t="s">
        <v>1771</v>
      </c>
      <c r="B53" s="19" t="n">
        <v>369</v>
      </c>
      <c r="C53" s="22" t="n">
        <f aca="false">IF(B53="-","-",IF(B53*0.65&lt;=50,FLOOR(B53*0.65,10),FLOOR(B53*0.65,50)))</f>
        <v>200</v>
      </c>
      <c r="D53" s="23"/>
    </row>
    <row r="54" customFormat="false" ht="24.95" hidden="false" customHeight="true" outlineLevel="0" collapsed="false">
      <c r="A54" s="18" t="s">
        <v>1772</v>
      </c>
      <c r="B54" s="19" t="n">
        <v>219</v>
      </c>
      <c r="C54" s="22" t="n">
        <f aca="false">IF(B54="-","-",IF(B54*0.65&lt;=50,FLOOR(B54*0.65,10),FLOOR(B54*0.65,50)))</f>
        <v>100</v>
      </c>
      <c r="D54" s="23"/>
    </row>
    <row r="55" customFormat="false" ht="24.95" hidden="false" customHeight="true" outlineLevel="0" collapsed="false">
      <c r="A55" s="18" t="s">
        <v>1773</v>
      </c>
      <c r="B55" s="19" t="n">
        <v>261</v>
      </c>
      <c r="C55" s="22" t="n">
        <f aca="false">IF(B55="-","-",IF(B55*0.65&lt;=50,FLOOR(B55*0.65,10),FLOOR(B55*0.65,50)))</f>
        <v>150</v>
      </c>
      <c r="D55" s="23"/>
    </row>
    <row r="56" customFormat="false" ht="24.95" hidden="false" customHeight="true" outlineLevel="0" collapsed="false">
      <c r="A56" s="18" t="s">
        <v>1774</v>
      </c>
      <c r="B56" s="19" t="n">
        <v>403</v>
      </c>
      <c r="C56" s="22" t="n">
        <f aca="false">IF(B56="-","-",IF(B56*0.65&lt;=50,FLOOR(B56*0.65,10),FLOOR(B56*0.65,50)))</f>
        <v>250</v>
      </c>
      <c r="D56" s="23"/>
    </row>
    <row r="57" customFormat="false" ht="24.95" hidden="false" customHeight="true" outlineLevel="0" collapsed="false">
      <c r="A57" s="18" t="s">
        <v>1775</v>
      </c>
      <c r="B57" s="19" t="n">
        <v>84</v>
      </c>
      <c r="C57" s="22" t="n">
        <f aca="false">IF(B57="-","-",IF(B57*0.65&lt;=50,FLOOR(B57*0.65,10),FLOOR(B57*0.65,50)))</f>
        <v>50</v>
      </c>
      <c r="D57" s="23"/>
    </row>
    <row r="58" customFormat="false" ht="24.95" hidden="false" customHeight="true" outlineLevel="0" collapsed="false">
      <c r="A58" s="18" t="s">
        <v>1776</v>
      </c>
      <c r="B58" s="19" t="n">
        <v>243</v>
      </c>
      <c r="C58" s="22" t="n">
        <f aca="false">IF(B58="-","-",IF(B58*0.65&lt;=50,FLOOR(B58*0.65,10),FLOOR(B58*0.65,50)))</f>
        <v>150</v>
      </c>
      <c r="D58" s="23"/>
    </row>
    <row r="59" customFormat="false" ht="24.95" hidden="false" customHeight="true" outlineLevel="0" collapsed="false">
      <c r="A59" s="18" t="s">
        <v>1777</v>
      </c>
      <c r="B59" s="19" t="n">
        <v>341</v>
      </c>
      <c r="C59" s="22" t="n">
        <f aca="false">IF(B59="-","-",IF(B59*0.65&lt;=50,FLOOR(B59*0.65,10),FLOOR(B59*0.65,50)))</f>
        <v>200</v>
      </c>
      <c r="D59" s="23"/>
    </row>
    <row r="60" customFormat="false" ht="24.95" hidden="false" customHeight="true" outlineLevel="0" collapsed="false">
      <c r="A60" s="18" t="s">
        <v>1778</v>
      </c>
      <c r="B60" s="19" t="n">
        <v>146</v>
      </c>
      <c r="C60" s="22" t="n">
        <f aca="false">IF(B60="-","-",IF(B60*0.65&lt;=50,FLOOR(B60*0.65,10),FLOOR(B60*0.65,50)))</f>
        <v>50</v>
      </c>
      <c r="D60" s="23"/>
    </row>
    <row r="61" customFormat="false" ht="24.95" hidden="false" customHeight="true" outlineLevel="0" collapsed="false">
      <c r="A61" s="18" t="s">
        <v>1779</v>
      </c>
      <c r="B61" s="19" t="n">
        <v>180</v>
      </c>
      <c r="C61" s="22" t="n">
        <f aca="false">IF(B61="-","-",IF(B61*0.65&lt;=50,FLOOR(B61*0.65,10),FLOOR(B61*0.65,50)))</f>
        <v>100</v>
      </c>
      <c r="D61" s="23"/>
    </row>
    <row r="62" customFormat="false" ht="24.95" hidden="false" customHeight="true" outlineLevel="0" collapsed="false">
      <c r="A62" s="18" t="s">
        <v>1780</v>
      </c>
      <c r="B62" s="19" t="n">
        <v>0</v>
      </c>
      <c r="C62" s="22" t="n">
        <f aca="false">IF(B62="0","0",IF(B62*0.65&lt;=50,FLOOR(B62*0.65,10),FLOOR(B62*0.65,50)))</f>
        <v>0</v>
      </c>
      <c r="D62" s="23"/>
    </row>
    <row r="63" customFormat="false" ht="24.95" hidden="false" customHeight="true" outlineLevel="0" collapsed="false">
      <c r="A63" s="18" t="s">
        <v>1781</v>
      </c>
      <c r="B63" s="19" t="n">
        <v>417</v>
      </c>
      <c r="C63" s="22" t="n">
        <f aca="false">IF(B63="-","-",IF(B63*0.65&lt;=50,FLOOR(B63*0.65,10),FLOOR(B63*0.65,50)))</f>
        <v>250</v>
      </c>
      <c r="D63" s="23"/>
    </row>
    <row r="64" customFormat="false" ht="24.95" hidden="false" customHeight="true" outlineLevel="0" collapsed="false">
      <c r="A64" s="18" t="s">
        <v>1782</v>
      </c>
      <c r="B64" s="19" t="n">
        <v>376</v>
      </c>
      <c r="C64" s="22" t="n">
        <f aca="false">IF(B64="-","-",IF(B64*0.65&lt;=50,FLOOR(B64*0.65,10),FLOOR(B64*0.65,50)))</f>
        <v>200</v>
      </c>
      <c r="D64" s="23"/>
    </row>
    <row r="65" customFormat="false" ht="24.95" hidden="false" customHeight="true" outlineLevel="0" collapsed="false">
      <c r="A65" s="18" t="s">
        <v>1783</v>
      </c>
      <c r="B65" s="19" t="n">
        <v>284</v>
      </c>
      <c r="C65" s="22" t="n">
        <f aca="false">IF(B65="-","-",IF(B65*0.65&lt;=50,FLOOR(B65*0.65,10),FLOOR(B65*0.65,50)))</f>
        <v>150</v>
      </c>
      <c r="D65" s="23"/>
    </row>
    <row r="66" customFormat="false" ht="24.95" hidden="false" customHeight="true" outlineLevel="0" collapsed="false">
      <c r="A66" s="18" t="s">
        <v>1784</v>
      </c>
      <c r="B66" s="19" t="n">
        <v>563</v>
      </c>
      <c r="C66" s="22" t="n">
        <f aca="false">IF(B66="-","-",IF(B66*0.65&lt;=50,FLOOR(B66*0.65,10),FLOOR(B66*0.65,50)))</f>
        <v>350</v>
      </c>
      <c r="D66" s="23"/>
    </row>
    <row r="67" customFormat="false" ht="24.95" hidden="false" customHeight="true" outlineLevel="0" collapsed="false">
      <c r="A67" s="18" t="s">
        <v>1785</v>
      </c>
      <c r="B67" s="19" t="n">
        <v>211</v>
      </c>
      <c r="C67" s="22" t="n">
        <f aca="false">IF(B67="-","-",IF(B67*0.65&lt;=50,FLOOR(B67*0.65,10),FLOOR(B67*0.65,50)))</f>
        <v>100</v>
      </c>
      <c r="D67" s="23"/>
    </row>
    <row r="68" customFormat="false" ht="24.95" hidden="false" customHeight="true" outlineLevel="0" collapsed="false">
      <c r="A68" s="18" t="s">
        <v>1786</v>
      </c>
      <c r="B68" s="19" t="n">
        <v>62</v>
      </c>
      <c r="C68" s="22" t="n">
        <f aca="false">IF(B68="0","0",IF(B68*0.65&lt;=50,FLOOR(B68*0.65,10),FLOOR(B68*0.65,50)))</f>
        <v>40</v>
      </c>
      <c r="D68" s="23"/>
    </row>
    <row r="69" customFormat="false" ht="24.95" hidden="false" customHeight="true" outlineLevel="0" collapsed="false">
      <c r="A69" s="18" t="s">
        <v>1787</v>
      </c>
      <c r="B69" s="19" t="n">
        <v>379</v>
      </c>
      <c r="C69" s="22" t="n">
        <f aca="false">IF(B69="-","-",IF(B69*0.65&lt;=50,FLOOR(B69*0.65,10),FLOOR(B69*0.65,50)))</f>
        <v>200</v>
      </c>
      <c r="D69" s="23"/>
    </row>
    <row r="70" customFormat="false" ht="24.95" hidden="false" customHeight="true" outlineLevel="0" collapsed="false">
      <c r="A70" s="18" t="s">
        <v>1788</v>
      </c>
      <c r="B70" s="19" t="n">
        <v>407</v>
      </c>
      <c r="C70" s="22" t="n">
        <f aca="false">IF(B70="-","-",IF(B70*0.65&lt;=50,FLOOR(B70*0.65,10),FLOOR(B70*0.65,50)))</f>
        <v>250</v>
      </c>
      <c r="D70" s="23"/>
    </row>
    <row r="71" customFormat="false" ht="24.95" hidden="false" customHeight="true" outlineLevel="0" collapsed="false">
      <c r="A71" s="18" t="s">
        <v>1789</v>
      </c>
      <c r="B71" s="19" t="n">
        <v>200</v>
      </c>
      <c r="C71" s="22" t="n">
        <f aca="false">IF(B71="-","-",IF(B71*0.65&lt;=50,FLOOR(B71*0.65,10),FLOOR(B71*0.65,50)))</f>
        <v>100</v>
      </c>
      <c r="D71" s="23"/>
    </row>
    <row r="72" customFormat="false" ht="24.95" hidden="false" customHeight="true" outlineLevel="0" collapsed="false">
      <c r="A72" s="18" t="s">
        <v>1790</v>
      </c>
      <c r="B72" s="19" t="n">
        <v>425</v>
      </c>
      <c r="C72" s="22" t="n">
        <f aca="false">IF(B72="-","-",IF(B72*0.65&lt;=50,FLOOR(B72*0.65,10),FLOOR(B72*0.65,50)))</f>
        <v>250</v>
      </c>
      <c r="D72" s="23"/>
    </row>
    <row r="73" customFormat="false" ht="24.95" hidden="false" customHeight="true" outlineLevel="0" collapsed="false">
      <c r="A73" s="18" t="s">
        <v>1791</v>
      </c>
      <c r="B73" s="19" t="n">
        <v>205</v>
      </c>
      <c r="C73" s="22" t="n">
        <f aca="false">IF(B73="-","-",IF(B73*0.65&lt;=50,FLOOR(B73*0.65,10),FLOOR(B73*0.65,50)))</f>
        <v>100</v>
      </c>
      <c r="D73" s="23"/>
    </row>
    <row r="74" customFormat="false" ht="24.95" hidden="false" customHeight="true" outlineLevel="0" collapsed="false">
      <c r="A74" s="18" t="s">
        <v>1792</v>
      </c>
      <c r="B74" s="19" t="n">
        <v>465</v>
      </c>
      <c r="C74" s="22" t="n">
        <f aca="false">IF(B74="-","-",IF(B74*0.65&lt;=50,FLOOR(B74*0.65,10),FLOOR(B74*0.65,50)))</f>
        <v>300</v>
      </c>
      <c r="D74" s="23"/>
    </row>
    <row r="75" customFormat="false" ht="24.95" hidden="false" customHeight="true" outlineLevel="0" collapsed="false">
      <c r="A75" s="18" t="s">
        <v>1793</v>
      </c>
      <c r="B75" s="19" t="n">
        <v>510</v>
      </c>
      <c r="C75" s="22" t="n">
        <f aca="false">IF(B75="-","-",IF(B75*0.65&lt;=50,FLOOR(B75*0.65,10),FLOOR(B75*0.65,50)))</f>
        <v>300</v>
      </c>
      <c r="D75" s="23"/>
    </row>
    <row r="76" customFormat="false" ht="24.95" hidden="false" customHeight="true" outlineLevel="0" collapsed="false">
      <c r="A76" s="18" t="s">
        <v>1794</v>
      </c>
      <c r="B76" s="19" t="n">
        <v>146</v>
      </c>
      <c r="C76" s="22" t="n">
        <f aca="false">IF(B76="-","-",IF(B76*0.65&lt;=50,FLOOR(B76*0.65,10),FLOOR(B76*0.65,50)))</f>
        <v>50</v>
      </c>
      <c r="D76" s="23"/>
    </row>
    <row r="77" customFormat="false" ht="24.95" hidden="false" customHeight="true" outlineLevel="0" collapsed="false">
      <c r="A77" s="18" t="s">
        <v>1795</v>
      </c>
      <c r="B77" s="19" t="n">
        <v>168</v>
      </c>
      <c r="C77" s="22" t="n">
        <f aca="false">IF(B77="-","-",IF(B77*0.65&lt;=50,FLOOR(B77*0.65,10),FLOOR(B77*0.65,50)))</f>
        <v>100</v>
      </c>
      <c r="D77" s="23"/>
    </row>
    <row r="78" customFormat="false" ht="24.95" hidden="false" customHeight="true" outlineLevel="0" collapsed="false">
      <c r="A78" s="18" t="s">
        <v>1796</v>
      </c>
      <c r="B78" s="19" t="n">
        <v>195</v>
      </c>
      <c r="C78" s="22" t="n">
        <f aca="false">IF(B78="-","-",IF(B78*0.65&lt;=50,FLOOR(B78*0.65,10),FLOOR(B78*0.65,50)))</f>
        <v>100</v>
      </c>
      <c r="D78" s="23"/>
    </row>
    <row r="79" customFormat="false" ht="24.95" hidden="false" customHeight="true" outlineLevel="0" collapsed="false">
      <c r="A79" s="18" t="s">
        <v>1797</v>
      </c>
      <c r="B79" s="19" t="n">
        <v>251</v>
      </c>
      <c r="C79" s="22" t="n">
        <f aca="false">IF(B79="-","-",IF(B79*0.65&lt;=50,FLOOR(B79*0.65,10),FLOOR(B79*0.65,50)))</f>
        <v>150</v>
      </c>
      <c r="D79" s="23"/>
    </row>
    <row r="80" customFormat="false" ht="24.95" hidden="false" customHeight="true" outlineLevel="0" collapsed="false">
      <c r="A80" s="18" t="s">
        <v>1798</v>
      </c>
      <c r="B80" s="19" t="n">
        <v>185</v>
      </c>
      <c r="C80" s="22" t="n">
        <f aca="false">IF(B80="-","-",IF(B80*0.65&lt;=50,FLOOR(B80*0.65,10),FLOOR(B80*0.65,50)))</f>
        <v>100</v>
      </c>
      <c r="D80" s="23"/>
    </row>
    <row r="81" customFormat="false" ht="24.95" hidden="false" customHeight="true" outlineLevel="0" collapsed="false">
      <c r="A81" s="18" t="s">
        <v>1799</v>
      </c>
      <c r="B81" s="19" t="n">
        <v>83</v>
      </c>
      <c r="C81" s="22" t="n">
        <f aca="false">IF(B81="-","-",IF(B81*0.65&lt;=50,FLOOR(B81*0.65,10),FLOOR(B81*0.65,50)))</f>
        <v>50</v>
      </c>
      <c r="D81" s="23"/>
    </row>
    <row r="82" customFormat="false" ht="24.95" hidden="false" customHeight="true" outlineLevel="0" collapsed="false">
      <c r="A82" s="18" t="s">
        <v>1800</v>
      </c>
      <c r="B82" s="19" t="n">
        <v>75</v>
      </c>
      <c r="C82" s="22" t="n">
        <f aca="false">IF(B82="-","-",IF(B82*0.65&lt;=50,FLOOR(B82*0.65,10),FLOOR(B82*0.65,50)))</f>
        <v>40</v>
      </c>
      <c r="D82" s="23"/>
    </row>
    <row r="83" customFormat="false" ht="24.95" hidden="false" customHeight="true" outlineLevel="0" collapsed="false">
      <c r="A83" s="18" t="s">
        <v>1801</v>
      </c>
      <c r="B83" s="19" t="n">
        <v>1</v>
      </c>
      <c r="C83" s="22" t="n">
        <f aca="false">IF(B83="0","0",IF(B83*0.65&lt;=50,FLOOR(B83*0.65,10),FLOOR(B83*0.65,50)))</f>
        <v>0</v>
      </c>
      <c r="D83" s="23"/>
    </row>
    <row r="84" customFormat="false" ht="24.95" hidden="false" customHeight="true" outlineLevel="0" collapsed="false">
      <c r="A84" s="18" t="s">
        <v>1802</v>
      </c>
      <c r="B84" s="19" t="n">
        <v>158</v>
      </c>
      <c r="C84" s="22" t="n">
        <f aca="false">IF(B84="-","-",IF(B84*0.65&lt;=50,FLOOR(B84*0.65,10),FLOOR(B84*0.65,50)))</f>
        <v>100</v>
      </c>
      <c r="D84" s="23"/>
    </row>
    <row r="85" customFormat="false" ht="24.95" hidden="false" customHeight="true" outlineLevel="0" collapsed="false">
      <c r="A85" s="18" t="s">
        <v>1803</v>
      </c>
      <c r="B85" s="19" t="n">
        <v>192</v>
      </c>
      <c r="C85" s="22" t="n">
        <f aca="false">IF(B85="-","-",IF(B85*0.65&lt;=50,FLOOR(B85*0.65,10),FLOOR(B85*0.65,50)))</f>
        <v>100</v>
      </c>
      <c r="D85" s="23"/>
    </row>
    <row r="86" customFormat="false" ht="24.95" hidden="false" customHeight="true" outlineLevel="0" collapsed="false">
      <c r="A86" s="18" t="s">
        <v>1804</v>
      </c>
      <c r="B86" s="19" t="n">
        <v>200</v>
      </c>
      <c r="C86" s="22" t="n">
        <f aca="false">IF(B86="-","-",IF(B86*0.65&lt;=50,FLOOR(B86*0.65,10),FLOOR(B86*0.65,50)))</f>
        <v>100</v>
      </c>
      <c r="D86" s="23"/>
    </row>
    <row r="87" customFormat="false" ht="24.95" hidden="false" customHeight="true" outlineLevel="0" collapsed="false">
      <c r="A87" s="18" t="s">
        <v>1805</v>
      </c>
      <c r="B87" s="19" t="n">
        <v>207</v>
      </c>
      <c r="C87" s="22" t="n">
        <f aca="false">IF(B87="-","-",IF(B87*0.65&lt;=50,FLOOR(B87*0.65,10),FLOOR(B87*0.65,50)))</f>
        <v>100</v>
      </c>
      <c r="D87" s="23"/>
    </row>
    <row r="88" customFormat="false" ht="24.95" hidden="false" customHeight="true" outlineLevel="0" collapsed="false">
      <c r="A88" s="18" t="s">
        <v>1806</v>
      </c>
      <c r="B88" s="19" t="n">
        <v>162</v>
      </c>
      <c r="C88" s="22" t="n">
        <f aca="false">IF(B88="-","-",IF(B88*0.65&lt;=50,FLOOR(B88*0.65,10),FLOOR(B88*0.65,50)))</f>
        <v>100</v>
      </c>
      <c r="D88" s="23"/>
    </row>
    <row r="89" customFormat="false" ht="24.95" hidden="false" customHeight="true" outlineLevel="0" collapsed="false">
      <c r="A89" s="18" t="s">
        <v>1807</v>
      </c>
      <c r="B89" s="19" t="n">
        <v>82</v>
      </c>
      <c r="C89" s="22" t="n">
        <f aca="false">IF(B89="-","-",IF(B89*0.65&lt;=50,FLOOR(B89*0.65,10),FLOOR(B89*0.65,50)))</f>
        <v>50</v>
      </c>
      <c r="D89" s="23"/>
    </row>
    <row r="90" customFormat="false" ht="24.95" hidden="false" customHeight="true" outlineLevel="0" collapsed="false">
      <c r="A90" s="18" t="s">
        <v>1808</v>
      </c>
      <c r="B90" s="19" t="n">
        <v>106</v>
      </c>
      <c r="C90" s="22" t="n">
        <f aca="false">IF(B90="-","-",IF(B90*0.65&lt;=50,FLOOR(B90*0.65,10),FLOOR(B90*0.65,50)))</f>
        <v>50</v>
      </c>
      <c r="D90" s="23"/>
    </row>
    <row r="91" customFormat="false" ht="24.95" hidden="false" customHeight="true" outlineLevel="0" collapsed="false">
      <c r="A91" s="18" t="s">
        <v>1809</v>
      </c>
      <c r="B91" s="19" t="n">
        <v>3</v>
      </c>
      <c r="C91" s="22" t="n">
        <f aca="false">IF(B91="0","0",IF(B91*0.65&lt;=50,FLOOR(B91*0.65,10),FLOOR(B91*0.65,50)))</f>
        <v>0</v>
      </c>
      <c r="D91" s="23"/>
    </row>
    <row r="92" customFormat="false" ht="24.95" hidden="false" customHeight="true" outlineLevel="0" collapsed="false">
      <c r="A92" s="18" t="s">
        <v>1810</v>
      </c>
      <c r="B92" s="19" t="n">
        <v>117</v>
      </c>
      <c r="C92" s="22" t="n">
        <f aca="false">IF(B92="-","-",IF(B92*0.65&lt;=50,FLOOR(B92*0.65,10),FLOOR(B92*0.65,50)))</f>
        <v>50</v>
      </c>
      <c r="D92" s="23"/>
    </row>
    <row r="93" customFormat="false" ht="24.95" hidden="false" customHeight="true" outlineLevel="0" collapsed="false">
      <c r="A93" s="18" t="s">
        <v>1811</v>
      </c>
      <c r="B93" s="19" t="n">
        <v>236</v>
      </c>
      <c r="C93" s="22" t="n">
        <f aca="false">IF(B93="-","-",IF(B93*0.65&lt;=50,FLOOR(B93*0.65,10),FLOOR(B93*0.65,50)))</f>
        <v>150</v>
      </c>
      <c r="D93" s="23"/>
    </row>
    <row r="94" customFormat="false" ht="24.95" hidden="false" customHeight="true" outlineLevel="0" collapsed="false">
      <c r="A94" s="18" t="s">
        <v>1812</v>
      </c>
      <c r="B94" s="19" t="n">
        <v>79</v>
      </c>
      <c r="C94" s="22" t="n">
        <f aca="false">IF(B94="-","-",IF(B94*0.65&lt;=50,FLOOR(B94*0.65,10),FLOOR(B94*0.65,50)))</f>
        <v>50</v>
      </c>
      <c r="D94" s="23"/>
    </row>
    <row r="95" customFormat="false" ht="24.95" hidden="false" customHeight="true" outlineLevel="0" collapsed="false">
      <c r="A95" s="18" t="s">
        <v>1813</v>
      </c>
      <c r="B95" s="19" t="n">
        <v>221</v>
      </c>
      <c r="C95" s="22" t="n">
        <f aca="false">IF(B95="-","-",IF(B95*0.65&lt;=50,FLOOR(B95*0.65,10),FLOOR(B95*0.65,50)))</f>
        <v>100</v>
      </c>
      <c r="D95" s="23"/>
    </row>
    <row r="96" customFormat="false" ht="24.95" hidden="false" customHeight="true" outlineLevel="0" collapsed="false">
      <c r="A96" s="18" t="s">
        <v>1814</v>
      </c>
      <c r="B96" s="19" t="n">
        <v>186</v>
      </c>
      <c r="C96" s="22" t="n">
        <f aca="false">IF(B96="-","-",IF(B96*0.65&lt;=50,FLOOR(B96*0.65,10),FLOOR(B96*0.65,50)))</f>
        <v>100</v>
      </c>
      <c r="D96" s="23"/>
    </row>
    <row r="97" customFormat="false" ht="24.95" hidden="false" customHeight="true" outlineLevel="0" collapsed="false">
      <c r="A97" s="18" t="s">
        <v>1815</v>
      </c>
      <c r="B97" s="19" t="n">
        <v>1</v>
      </c>
      <c r="C97" s="22" t="n">
        <f aca="false">IF(B97="0","0",IF(B97*0.65&lt;=50,FLOOR(B97*0.65,10),FLOOR(B97*0.65,50)))</f>
        <v>0</v>
      </c>
      <c r="D97" s="23"/>
    </row>
    <row r="98" customFormat="false" ht="24.95" hidden="false" customHeight="true" outlineLevel="0" collapsed="false">
      <c r="A98" s="18" t="s">
        <v>1816</v>
      </c>
      <c r="B98" s="19" t="n">
        <v>18</v>
      </c>
      <c r="C98" s="22" t="n">
        <f aca="false">IF(B98="-","-",IF(B98*0.65&lt;=50,FLOOR(B98*0.65,10),FLOOR(B98*0.65,50)))</f>
        <v>10</v>
      </c>
      <c r="D98" s="23"/>
    </row>
    <row r="99" customFormat="false" ht="24.95" hidden="false" customHeight="true" outlineLevel="0" collapsed="false">
      <c r="A99" s="18" t="s">
        <v>1817</v>
      </c>
      <c r="B99" s="19" t="n">
        <v>59</v>
      </c>
      <c r="C99" s="22" t="n">
        <f aca="false">IF(B99="-","-",IF(B99*0.65&lt;=50,FLOOR(B99*0.65,10),FLOOR(B99*0.65,50)))</f>
        <v>30</v>
      </c>
      <c r="D99" s="23"/>
    </row>
    <row r="100" customFormat="false" ht="24.95" hidden="false" customHeight="true" outlineLevel="0" collapsed="false">
      <c r="A100" s="18" t="s">
        <v>1818</v>
      </c>
      <c r="B100" s="19" t="n">
        <v>0</v>
      </c>
      <c r="C100" s="22" t="n">
        <f aca="false">IF(B100="0","0",IF(B100*0.65&lt;=50,FLOOR(B100*0.65,10),FLOOR(B100*0.65,50)))</f>
        <v>0</v>
      </c>
      <c r="D100" s="23"/>
    </row>
    <row r="101" customFormat="false" ht="24.95" hidden="false" customHeight="true" outlineLevel="0" collapsed="false">
      <c r="A101" s="18" t="s">
        <v>1819</v>
      </c>
      <c r="B101" s="19" t="n">
        <v>0</v>
      </c>
      <c r="C101" s="22" t="n">
        <f aca="false">IF(B101="0","0",IF(B101*0.65&lt;=50,FLOOR(B101*0.65,10),FLOOR(B101*0.65,50)))</f>
        <v>0</v>
      </c>
      <c r="D101" s="23"/>
    </row>
    <row r="102" customFormat="false" ht="24.95" hidden="false" customHeight="true" outlineLevel="0" collapsed="false">
      <c r="A102" s="18" t="s">
        <v>1820</v>
      </c>
      <c r="B102" s="19" t="n">
        <v>0</v>
      </c>
      <c r="C102" s="22" t="n">
        <f aca="false">IF(B102="0","0",IF(B102*0.65&lt;=50,FLOOR(B102*0.65,10),FLOOR(B102*0.65,50)))</f>
        <v>0</v>
      </c>
      <c r="D102" s="23"/>
    </row>
    <row r="103" customFormat="false" ht="24.95" hidden="false" customHeight="true" outlineLevel="0" collapsed="false">
      <c r="A103" s="18" t="s">
        <v>1821</v>
      </c>
      <c r="B103" s="19" t="n">
        <v>455</v>
      </c>
      <c r="C103" s="22" t="n">
        <f aca="false">IF(B103="-","-",IF(B103*0.65&lt;=50,FLOOR(B103*0.65,10),FLOOR(B103*0.65,50)))</f>
        <v>250</v>
      </c>
      <c r="D103" s="23"/>
    </row>
    <row r="104" customFormat="false" ht="24.95" hidden="false" customHeight="true" outlineLevel="0" collapsed="false">
      <c r="A104" s="18" t="s">
        <v>1822</v>
      </c>
      <c r="B104" s="19" t="n">
        <v>261</v>
      </c>
      <c r="C104" s="22" t="n">
        <f aca="false">IF(B104="-","-",IF(B104*0.65&lt;=50,FLOOR(B104*0.65,10),FLOOR(B104*0.65,50)))</f>
        <v>150</v>
      </c>
      <c r="D104" s="23"/>
    </row>
    <row r="105" customFormat="false" ht="24.95" hidden="false" customHeight="true" outlineLevel="0" collapsed="false">
      <c r="A105" s="18" t="s">
        <v>1823</v>
      </c>
      <c r="B105" s="19" t="n">
        <v>2</v>
      </c>
      <c r="C105" s="22" t="n">
        <f aca="false">IF(B105="0","0",IF(B105*0.65&lt;=50,FLOOR(B105*0.65,10),FLOOR(B105*0.65,50)))</f>
        <v>0</v>
      </c>
      <c r="D105" s="23"/>
    </row>
    <row r="106" customFormat="false" ht="24.95" hidden="false" customHeight="true" outlineLevel="0" collapsed="false">
      <c r="A106" s="18" t="s">
        <v>1824</v>
      </c>
      <c r="B106" s="19" t="n">
        <v>428</v>
      </c>
      <c r="C106" s="22" t="n">
        <f aca="false">IF(B106="-","-",IF(B106*0.65&lt;=50,FLOOR(B106*0.65,10),FLOOR(B106*0.65,50)))</f>
        <v>250</v>
      </c>
      <c r="D106" s="23"/>
    </row>
    <row r="107" customFormat="false" ht="24.95" hidden="false" customHeight="true" outlineLevel="0" collapsed="false">
      <c r="A107" s="18" t="s">
        <v>1825</v>
      </c>
      <c r="B107" s="19" t="n">
        <v>179</v>
      </c>
      <c r="C107" s="22" t="n">
        <f aca="false">IF(B107="-","-",IF(B107*0.65&lt;=50,FLOOR(B107*0.65,10),FLOOR(B107*0.65,50)))</f>
        <v>100</v>
      </c>
      <c r="D107" s="23"/>
    </row>
    <row r="108" customFormat="false" ht="24.95" hidden="false" customHeight="true" outlineLevel="0" collapsed="false">
      <c r="A108" s="18" t="s">
        <v>1826</v>
      </c>
      <c r="B108" s="19" t="n">
        <v>3</v>
      </c>
      <c r="C108" s="22" t="n">
        <f aca="false">IF(B108="0","0",IF(B108*0.65&lt;=50,FLOOR(B108*0.65,10),FLOOR(B108*0.65,50)))</f>
        <v>0</v>
      </c>
      <c r="D108" s="23"/>
    </row>
    <row r="109" customFormat="false" ht="24.95" hidden="false" customHeight="true" outlineLevel="0" collapsed="false">
      <c r="A109" s="18" t="s">
        <v>1827</v>
      </c>
      <c r="B109" s="19" t="n">
        <v>165</v>
      </c>
      <c r="C109" s="22" t="n">
        <f aca="false">IF(B109="-","-",IF(B109*0.65&lt;=50,FLOOR(B109*0.65,10),FLOOR(B109*0.65,50)))</f>
        <v>100</v>
      </c>
      <c r="D109" s="23"/>
    </row>
    <row r="110" customFormat="false" ht="24.95" hidden="false" customHeight="true" outlineLevel="0" collapsed="false">
      <c r="A110" s="18" t="s">
        <v>1828</v>
      </c>
      <c r="B110" s="19" t="n">
        <v>135</v>
      </c>
      <c r="C110" s="22" t="n">
        <f aca="false">IF(B110="-","-",IF(B110*0.65&lt;=50,FLOOR(B110*0.65,10),FLOOR(B110*0.65,50)))</f>
        <v>50</v>
      </c>
      <c r="D110" s="23"/>
    </row>
    <row r="111" customFormat="false" ht="24.95" hidden="false" customHeight="true" outlineLevel="0" collapsed="false">
      <c r="A111" s="18" t="s">
        <v>1829</v>
      </c>
      <c r="B111" s="19" t="n">
        <v>255</v>
      </c>
      <c r="C111" s="22" t="n">
        <f aca="false">IF(B111="-","-",IF(B111*0.65&lt;=50,FLOOR(B111*0.65,10),FLOOR(B111*0.65,50)))</f>
        <v>150</v>
      </c>
      <c r="D111" s="23"/>
    </row>
    <row r="112" customFormat="false" ht="24.95" hidden="false" customHeight="true" outlineLevel="0" collapsed="false">
      <c r="A112" s="18" t="s">
        <v>1830</v>
      </c>
      <c r="B112" s="19" t="n">
        <v>178</v>
      </c>
      <c r="C112" s="22" t="n">
        <f aca="false">IF(B112="-","-",IF(B112*0.65&lt;=50,FLOOR(B112*0.65,10),FLOOR(B112*0.65,50)))</f>
        <v>100</v>
      </c>
      <c r="D112" s="23"/>
    </row>
    <row r="113" customFormat="false" ht="24.95" hidden="false" customHeight="true" outlineLevel="0" collapsed="false">
      <c r="A113" s="18" t="s">
        <v>1831</v>
      </c>
      <c r="B113" s="19" t="n">
        <v>181</v>
      </c>
      <c r="C113" s="22" t="n">
        <f aca="false">IF(B113="-","-",IF(B113*0.65&lt;=50,FLOOR(B113*0.65,10),FLOOR(B113*0.65,50)))</f>
        <v>100</v>
      </c>
      <c r="D113" s="23"/>
    </row>
    <row r="114" customFormat="false" ht="24.95" hidden="false" customHeight="true" outlineLevel="0" collapsed="false">
      <c r="A114" s="18" t="s">
        <v>1832</v>
      </c>
      <c r="B114" s="19" t="n">
        <v>103</v>
      </c>
      <c r="C114" s="22" t="n">
        <f aca="false">IF(B114="-","-",IF(B114*0.65&lt;=50,FLOOR(B114*0.65,10),FLOOR(B114*0.65,50)))</f>
        <v>50</v>
      </c>
      <c r="D114" s="23"/>
    </row>
    <row r="115" customFormat="false" ht="24.95" hidden="false" customHeight="true" outlineLevel="0" collapsed="false">
      <c r="A115" s="18" t="s">
        <v>1833</v>
      </c>
      <c r="B115" s="19" t="n">
        <v>102</v>
      </c>
      <c r="C115" s="22" t="n">
        <f aca="false">IF(B115="-","-",IF(B115*0.65&lt;=50,FLOOR(B115*0.65,10),FLOOR(B115*0.65,50)))</f>
        <v>50</v>
      </c>
      <c r="D115" s="23"/>
    </row>
    <row r="116" customFormat="false" ht="24.95" hidden="false" customHeight="true" outlineLevel="0" collapsed="false">
      <c r="A116" s="18" t="s">
        <v>1834</v>
      </c>
      <c r="B116" s="19" t="n">
        <v>102</v>
      </c>
      <c r="C116" s="22" t="n">
        <f aca="false">IF(B116="-","-",IF(B116*0.65&lt;=50,FLOOR(B116*0.65,10),FLOOR(B116*0.65,50)))</f>
        <v>50</v>
      </c>
      <c r="D116" s="23"/>
    </row>
    <row r="117" customFormat="false" ht="24.95" hidden="false" customHeight="true" outlineLevel="0" collapsed="false">
      <c r="A117" s="18" t="s">
        <v>1835</v>
      </c>
      <c r="B117" s="19" t="n">
        <v>115</v>
      </c>
      <c r="C117" s="22" t="n">
        <f aca="false">IF(B117="-","-",IF(B117*0.65&lt;=50,FLOOR(B117*0.65,10),FLOOR(B117*0.65,50)))</f>
        <v>50</v>
      </c>
      <c r="D117" s="23"/>
    </row>
    <row r="118" customFormat="false" ht="24.95" hidden="false" customHeight="true" outlineLevel="0" collapsed="false">
      <c r="A118" s="18" t="s">
        <v>1836</v>
      </c>
      <c r="B118" s="19" t="n">
        <v>161</v>
      </c>
      <c r="C118" s="22" t="n">
        <f aca="false">IF(B118="-","-",IF(B118*0.65&lt;=50,FLOOR(B118*0.65,10),FLOOR(B118*0.65,50)))</f>
        <v>100</v>
      </c>
      <c r="D118" s="23"/>
    </row>
    <row r="119" customFormat="false" ht="24.95" hidden="false" customHeight="true" outlineLevel="0" collapsed="false">
      <c r="A119" s="18" t="s">
        <v>1837</v>
      </c>
      <c r="B119" s="19" t="n">
        <v>94</v>
      </c>
      <c r="C119" s="22" t="n">
        <f aca="false">IF(B119="-","-",IF(B119*0.65&lt;=50,FLOOR(B119*0.65,10),FLOOR(B119*0.65,50)))</f>
        <v>50</v>
      </c>
      <c r="D119" s="23"/>
    </row>
    <row r="120" customFormat="false" ht="24.95" hidden="false" customHeight="true" outlineLevel="0" collapsed="false">
      <c r="A120" s="18" t="s">
        <v>1838</v>
      </c>
      <c r="B120" s="19" t="n">
        <v>371</v>
      </c>
      <c r="C120" s="22" t="n">
        <f aca="false">IF(B120="-","-",IF(B120*0.65&lt;=50,FLOOR(B120*0.65,10),FLOOR(B120*0.65,50)))</f>
        <v>200</v>
      </c>
      <c r="D120" s="23"/>
    </row>
    <row r="121" customFormat="false" ht="24.95" hidden="false" customHeight="true" outlineLevel="0" collapsed="false">
      <c r="A121" s="18" t="s">
        <v>1839</v>
      </c>
      <c r="B121" s="19" t="n">
        <v>264</v>
      </c>
      <c r="C121" s="22" t="n">
        <f aca="false">IF(B121="-","-",IF(B121*0.65&lt;=50,FLOOR(B121*0.65,10),FLOOR(B121*0.65,50)))</f>
        <v>150</v>
      </c>
      <c r="D121" s="23"/>
    </row>
    <row r="122" customFormat="false" ht="24.95" hidden="false" customHeight="true" outlineLevel="0" collapsed="false">
      <c r="A122" s="18" t="s">
        <v>1840</v>
      </c>
      <c r="B122" s="19" t="n">
        <v>271</v>
      </c>
      <c r="C122" s="22" t="n">
        <f aca="false">IF(B122="-","-",IF(B122*0.65&lt;=50,FLOOR(B122*0.65,10),FLOOR(B122*0.65,50)))</f>
        <v>150</v>
      </c>
      <c r="D122" s="23"/>
    </row>
    <row r="123" customFormat="false" ht="24.95" hidden="false" customHeight="true" outlineLevel="0" collapsed="false">
      <c r="A123" s="18" t="s">
        <v>1841</v>
      </c>
      <c r="B123" s="19" t="n">
        <v>130</v>
      </c>
      <c r="C123" s="22" t="n">
        <f aca="false">IF(B123="-","-",IF(B123*0.65&lt;=50,FLOOR(B123*0.65,10),FLOOR(B123*0.65,50)))</f>
        <v>50</v>
      </c>
      <c r="D123" s="23"/>
    </row>
    <row r="124" customFormat="false" ht="24.95" hidden="false" customHeight="true" outlineLevel="0" collapsed="false">
      <c r="A124" s="18" t="s">
        <v>1842</v>
      </c>
      <c r="B124" s="19" t="n">
        <v>164</v>
      </c>
      <c r="C124" s="22" t="n">
        <f aca="false">IF(B124="-","-",IF(B124*0.65&lt;=50,FLOOR(B124*0.65,10),FLOOR(B124*0.65,50)))</f>
        <v>100</v>
      </c>
      <c r="D124" s="23"/>
    </row>
    <row r="125" customFormat="false" ht="24.95" hidden="false" customHeight="true" outlineLevel="0" collapsed="false">
      <c r="A125" s="18" t="s">
        <v>1843</v>
      </c>
      <c r="B125" s="19" t="n">
        <v>59</v>
      </c>
      <c r="C125" s="22" t="n">
        <f aca="false">IF(B125="-","-",IF(B125*0.65&lt;=50,FLOOR(B125*0.65,10),FLOOR(B125*0.65,50)))</f>
        <v>30</v>
      </c>
      <c r="D125" s="23"/>
    </row>
    <row r="126" customFormat="false" ht="24.95" hidden="false" customHeight="true" outlineLevel="0" collapsed="false">
      <c r="A126" s="18" t="s">
        <v>1844</v>
      </c>
      <c r="B126" s="19" t="n">
        <v>81</v>
      </c>
      <c r="C126" s="22" t="n">
        <f aca="false">IF(B126="-","-",IF(B126*0.65&lt;=50,FLOOR(B126*0.65,10),FLOOR(B126*0.65,50)))</f>
        <v>50</v>
      </c>
      <c r="D126" s="23"/>
    </row>
    <row r="127" customFormat="false" ht="24.95" hidden="false" customHeight="true" outlineLevel="0" collapsed="false">
      <c r="A127" s="18" t="s">
        <v>1845</v>
      </c>
      <c r="B127" s="19" t="n">
        <v>1</v>
      </c>
      <c r="C127" s="22" t="n">
        <f aca="false">IF(B127="0","0",IF(B127*0.65&lt;=50,FLOOR(B127*0.65,10),FLOOR(B127*0.65,50)))</f>
        <v>0</v>
      </c>
      <c r="D127" s="23"/>
    </row>
    <row r="128" customFormat="false" ht="24.95" hidden="false" customHeight="true" outlineLevel="0" collapsed="false">
      <c r="A128" s="18" t="s">
        <v>1846</v>
      </c>
      <c r="B128" s="19" t="n">
        <v>10</v>
      </c>
      <c r="C128" s="22" t="n">
        <f aca="false">IF(B128="-","-",IF(B128*0.65&lt;=50,FLOOR(B128*0.65,10),FLOOR(B128*0.65,50)))</f>
        <v>0</v>
      </c>
      <c r="D128" s="23"/>
    </row>
    <row r="129" customFormat="false" ht="24.95" hidden="false" customHeight="true" outlineLevel="0" collapsed="false">
      <c r="A129" s="18" t="s">
        <v>1847</v>
      </c>
      <c r="B129" s="19" t="n">
        <v>4</v>
      </c>
      <c r="C129" s="22" t="n">
        <f aca="false">IF(B129="-","-",IF(B129*0.65&lt;=50,FLOOR(B129*0.65,10),FLOOR(B129*0.65,50)))</f>
        <v>0</v>
      </c>
      <c r="D129" s="23"/>
    </row>
    <row r="130" customFormat="false" ht="24.95" hidden="false" customHeight="true" outlineLevel="0" collapsed="false">
      <c r="A130" s="18" t="s">
        <v>1848</v>
      </c>
      <c r="B130" s="19" t="n">
        <v>29</v>
      </c>
      <c r="C130" s="22" t="n">
        <f aca="false">IF(B130="-","-",IF(B130*0.65&lt;=50,FLOOR(B130*0.65,10),FLOOR(B130*0.65,50)))</f>
        <v>10</v>
      </c>
      <c r="D130" s="23"/>
    </row>
    <row r="131" customFormat="false" ht="24.95" hidden="false" customHeight="true" outlineLevel="0" collapsed="false">
      <c r="A131" s="18" t="s">
        <v>1849</v>
      </c>
      <c r="B131" s="19" t="n">
        <v>139</v>
      </c>
      <c r="C131" s="22" t="n">
        <f aca="false">IF(B131="-","-",IF(B131*0.65&lt;=50,FLOOR(B131*0.65,10),FLOOR(B131*0.65,50)))</f>
        <v>50</v>
      </c>
      <c r="D131" s="23"/>
    </row>
    <row r="132" customFormat="false" ht="24.95" hidden="false" customHeight="true" outlineLevel="0" collapsed="false">
      <c r="A132" s="18" t="s">
        <v>1850</v>
      </c>
      <c r="B132" s="19" t="n">
        <v>95</v>
      </c>
      <c r="C132" s="22" t="n">
        <f aca="false">IF(B132="-","-",IF(B132*0.65&lt;=50,FLOOR(B132*0.65,10),FLOOR(B132*0.65,50)))</f>
        <v>50</v>
      </c>
      <c r="D132" s="23"/>
    </row>
    <row r="133" customFormat="false" ht="24.95" hidden="false" customHeight="true" outlineLevel="0" collapsed="false">
      <c r="A133" s="18" t="s">
        <v>1851</v>
      </c>
      <c r="B133" s="19" t="n">
        <v>103</v>
      </c>
      <c r="C133" s="22" t="n">
        <f aca="false">IF(B133="-","-",IF(B133*0.65&lt;=50,FLOOR(B133*0.65,10),FLOOR(B133*0.65,50)))</f>
        <v>50</v>
      </c>
      <c r="D133" s="23"/>
    </row>
    <row r="134" customFormat="false" ht="24.95" hidden="false" customHeight="true" outlineLevel="0" collapsed="false">
      <c r="A134" s="18" t="s">
        <v>1852</v>
      </c>
      <c r="B134" s="19" t="n">
        <v>469</v>
      </c>
      <c r="C134" s="22" t="n">
        <f aca="false">IF(B134="-","-",IF(B134*0.65&lt;=50,FLOOR(B134*0.65,10),FLOOR(B134*0.65,50)))</f>
        <v>300</v>
      </c>
      <c r="D134" s="23"/>
    </row>
    <row r="135" customFormat="false" ht="24.95" hidden="false" customHeight="true" outlineLevel="0" collapsed="false">
      <c r="A135" s="18" t="s">
        <v>1853</v>
      </c>
      <c r="B135" s="19" t="n">
        <v>389</v>
      </c>
      <c r="C135" s="22" t="n">
        <f aca="false">IF(B135="-","-",IF(B135*0.65&lt;=50,FLOOR(B135*0.65,10),FLOOR(B135*0.65,50)))</f>
        <v>250</v>
      </c>
      <c r="D135" s="23"/>
    </row>
    <row r="136" customFormat="false" ht="24.95" hidden="false" customHeight="true" outlineLevel="0" collapsed="false">
      <c r="A136" s="18" t="s">
        <v>1854</v>
      </c>
      <c r="B136" s="19" t="n">
        <v>272</v>
      </c>
      <c r="C136" s="22" t="n">
        <f aca="false">IF(B136="-","-",IF(B136*0.65&lt;=50,FLOOR(B136*0.65,10),FLOOR(B136*0.65,50)))</f>
        <v>150</v>
      </c>
      <c r="D136" s="23"/>
    </row>
    <row r="137" customFormat="false" ht="24.95" hidden="false" customHeight="true" outlineLevel="0" collapsed="false">
      <c r="A137" s="18" t="s">
        <v>1855</v>
      </c>
      <c r="B137" s="19" t="n">
        <v>32</v>
      </c>
      <c r="C137" s="22" t="n">
        <f aca="false">IF(B137="-","-",IF(B137*0.65&lt;=50,FLOOR(B137*0.65,10),FLOOR(B137*0.65,50)))</f>
        <v>20</v>
      </c>
      <c r="D137" s="23"/>
    </row>
    <row r="138" customFormat="false" ht="24.95" hidden="false" customHeight="true" outlineLevel="0" collapsed="false">
      <c r="A138" s="18" t="s">
        <v>1856</v>
      </c>
      <c r="B138" s="19" t="n">
        <v>243</v>
      </c>
      <c r="C138" s="22" t="n">
        <f aca="false">IF(B138="-","-",IF(B138*0.65&lt;=50,FLOOR(B138*0.65,10),FLOOR(B138*0.65,50)))</f>
        <v>150</v>
      </c>
      <c r="D138" s="23"/>
    </row>
    <row r="139" customFormat="false" ht="24.95" hidden="false" customHeight="true" outlineLevel="0" collapsed="false">
      <c r="A139" s="18" t="s">
        <v>1857</v>
      </c>
      <c r="B139" s="19" t="n">
        <v>895</v>
      </c>
      <c r="C139" s="22" t="n">
        <f aca="false">IF(B139="-","-",IF(B139*0.65&lt;=50,FLOOR(B139*0.65,10),FLOOR(B139*0.65,50)))</f>
        <v>550</v>
      </c>
      <c r="D139" s="23"/>
    </row>
    <row r="140" customFormat="false" ht="24.95" hidden="false" customHeight="true" outlineLevel="0" collapsed="false">
      <c r="A140" s="18" t="s">
        <v>1858</v>
      </c>
      <c r="B140" s="19" t="n">
        <v>346</v>
      </c>
      <c r="C140" s="22" t="n">
        <f aca="false">IF(B140="-","-",IF(B140*0.65&lt;=50,FLOOR(B140*0.65,10),FLOOR(B140*0.65,50)))</f>
        <v>200</v>
      </c>
      <c r="D140" s="23"/>
    </row>
    <row r="141" customFormat="false" ht="24.95" hidden="false" customHeight="true" outlineLevel="0" collapsed="false">
      <c r="A141" s="18" t="s">
        <v>1859</v>
      </c>
      <c r="B141" s="19" t="n">
        <v>474</v>
      </c>
      <c r="C141" s="22" t="n">
        <f aca="false">IF(B141="-","-",IF(B141*0.65&lt;=50,FLOOR(B141*0.65,10),FLOOR(B141*0.65,50)))</f>
        <v>300</v>
      </c>
      <c r="D141" s="23"/>
    </row>
    <row r="142" customFormat="false" ht="24.95" hidden="false" customHeight="true" outlineLevel="0" collapsed="false">
      <c r="A142" s="18" t="s">
        <v>1860</v>
      </c>
      <c r="B142" s="19" t="n">
        <v>222</v>
      </c>
      <c r="C142" s="22" t="n">
        <f aca="false">IF(B142="-","-",IF(B142*0.65&lt;=50,FLOOR(B142*0.65,10),FLOOR(B142*0.65,50)))</f>
        <v>100</v>
      </c>
      <c r="D142" s="23"/>
    </row>
    <row r="143" customFormat="false" ht="24.95" hidden="false" customHeight="true" outlineLevel="0" collapsed="false">
      <c r="A143" s="18" t="s">
        <v>1861</v>
      </c>
      <c r="B143" s="19" t="n">
        <v>362</v>
      </c>
      <c r="C143" s="22" t="n">
        <f aca="false">IF(B143="-","-",IF(B143*0.65&lt;=50,FLOOR(B143*0.65,10),FLOOR(B143*0.65,50)))</f>
        <v>200</v>
      </c>
      <c r="D143" s="23"/>
    </row>
    <row r="144" customFormat="false" ht="24.95" hidden="false" customHeight="true" outlineLevel="0" collapsed="false">
      <c r="A144" s="18" t="s">
        <v>1862</v>
      </c>
      <c r="B144" s="19" t="n">
        <v>53</v>
      </c>
      <c r="C144" s="22" t="n">
        <f aca="false">IF(B144="-","-",IF(B144*0.65&lt;=50,FLOOR(B144*0.65,10),FLOOR(B144*0.65,50)))</f>
        <v>30</v>
      </c>
      <c r="D144" s="23"/>
    </row>
    <row r="145" customFormat="false" ht="24.95" hidden="false" customHeight="true" outlineLevel="0" collapsed="false">
      <c r="A145" s="18" t="s">
        <v>1863</v>
      </c>
      <c r="B145" s="19" t="n">
        <v>0</v>
      </c>
      <c r="C145" s="22" t="n">
        <f aca="false">IF(B145="0","0",IF(B145*0.65&lt;=50,FLOOR(B145*0.65,10),FLOOR(B145*0.65,50)))</f>
        <v>0</v>
      </c>
      <c r="D145" s="23"/>
    </row>
    <row r="146" customFormat="false" ht="24.95" hidden="false" customHeight="true" outlineLevel="0" collapsed="false">
      <c r="A146" s="18" t="s">
        <v>1864</v>
      </c>
      <c r="B146" s="19" t="n">
        <v>166</v>
      </c>
      <c r="C146" s="22" t="n">
        <f aca="false">IF(B146="-","-",IF(B146*0.65&lt;=50,FLOOR(B146*0.65,10),FLOOR(B146*0.65,50)))</f>
        <v>100</v>
      </c>
      <c r="D146" s="23"/>
    </row>
    <row r="147" customFormat="false" ht="24.95" hidden="false" customHeight="true" outlineLevel="0" collapsed="false">
      <c r="A147" s="18" t="s">
        <v>1865</v>
      </c>
      <c r="B147" s="19" t="n">
        <v>436</v>
      </c>
      <c r="C147" s="22" t="n">
        <f aca="false">IF(B147="-","-",IF(B147*0.65&lt;=50,FLOOR(B147*0.65,10),FLOOR(B147*0.65,50)))</f>
        <v>250</v>
      </c>
      <c r="D147" s="23"/>
    </row>
    <row r="148" customFormat="false" ht="24.95" hidden="false" customHeight="true" outlineLevel="0" collapsed="false">
      <c r="A148" s="18" t="s">
        <v>1866</v>
      </c>
      <c r="B148" s="19" t="n">
        <v>284</v>
      </c>
      <c r="C148" s="22" t="n">
        <f aca="false">IF(B148="-","-",IF(B148*0.65&lt;=50,FLOOR(B148*0.65,10),FLOOR(B148*0.65,50)))</f>
        <v>150</v>
      </c>
      <c r="D148" s="23"/>
    </row>
    <row r="149" customFormat="false" ht="24.95" hidden="false" customHeight="true" outlineLevel="0" collapsed="false">
      <c r="A149" s="18" t="s">
        <v>1867</v>
      </c>
      <c r="B149" s="19" t="n">
        <v>444</v>
      </c>
      <c r="C149" s="22" t="n">
        <f aca="false">IF(B149="-","-",IF(B149*0.65&lt;=50,FLOOR(B149*0.65,10),FLOOR(B149*0.65,50)))</f>
        <v>250</v>
      </c>
      <c r="D149" s="23"/>
    </row>
    <row r="150" customFormat="false" ht="24.95" hidden="false" customHeight="true" outlineLevel="0" collapsed="false">
      <c r="A150" s="18" t="s">
        <v>1868</v>
      </c>
      <c r="B150" s="19" t="n">
        <v>424</v>
      </c>
      <c r="C150" s="22" t="n">
        <f aca="false">IF(B150="-","-",IF(B150*0.65&lt;=50,FLOOR(B150*0.65,10),FLOOR(B150*0.65,50)))</f>
        <v>250</v>
      </c>
      <c r="D150" s="23"/>
    </row>
    <row r="151" customFormat="false" ht="24.95" hidden="false" customHeight="true" outlineLevel="0" collapsed="false">
      <c r="A151" s="18" t="s">
        <v>1869</v>
      </c>
      <c r="B151" s="19" t="n">
        <v>325</v>
      </c>
      <c r="C151" s="22" t="n">
        <f aca="false">IF(B151="-","-",IF(B151*0.65&lt;=50,FLOOR(B151*0.65,10),FLOOR(B151*0.65,50)))</f>
        <v>200</v>
      </c>
      <c r="D151" s="23"/>
    </row>
    <row r="152" customFormat="false" ht="24.95" hidden="false" customHeight="true" outlineLevel="0" collapsed="false">
      <c r="A152" s="18" t="s">
        <v>1870</v>
      </c>
      <c r="B152" s="19" t="n">
        <v>298</v>
      </c>
      <c r="C152" s="22" t="n">
        <f aca="false">IF(B152="-","-",IF(B152*0.65&lt;=50,FLOOR(B152*0.65,10),FLOOR(B152*0.65,50)))</f>
        <v>150</v>
      </c>
      <c r="D152" s="23"/>
    </row>
    <row r="153" customFormat="false" ht="24.95" hidden="false" customHeight="true" outlineLevel="0" collapsed="false">
      <c r="A153" s="18" t="s">
        <v>1871</v>
      </c>
      <c r="B153" s="19" t="n">
        <v>150</v>
      </c>
      <c r="C153" s="22" t="n">
        <f aca="false">IF(B153="-","-",IF(B153*0.65&lt;=50,FLOOR(B153*0.65,10),FLOOR(B153*0.65,50)))</f>
        <v>50</v>
      </c>
      <c r="D153" s="23"/>
    </row>
    <row r="154" customFormat="false" ht="24.95" hidden="false" customHeight="true" outlineLevel="0" collapsed="false">
      <c r="A154" s="18" t="s">
        <v>1872</v>
      </c>
      <c r="B154" s="19" t="n">
        <v>314</v>
      </c>
      <c r="C154" s="22" t="n">
        <f aca="false">IF(B154="-","-",IF(B154*0.65&lt;=50,FLOOR(B154*0.65,10),FLOOR(B154*0.65,50)))</f>
        <v>200</v>
      </c>
      <c r="D154" s="23"/>
    </row>
    <row r="155" customFormat="false" ht="24.95" hidden="false" customHeight="true" outlineLevel="0" collapsed="false">
      <c r="A155" s="18" t="s">
        <v>1873</v>
      </c>
      <c r="B155" s="19" t="n">
        <v>9</v>
      </c>
      <c r="C155" s="22" t="n">
        <f aca="false">IF(B155="0","0",IF(B155*0.65&lt;=50,FLOOR(B155*0.65,10),FLOOR(B155*0.65,50)))</f>
        <v>0</v>
      </c>
      <c r="D155" s="23"/>
    </row>
    <row r="156" customFormat="false" ht="24.95" hidden="false" customHeight="true" outlineLevel="0" collapsed="false">
      <c r="A156" s="18" t="s">
        <v>1874</v>
      </c>
      <c r="B156" s="19" t="n">
        <v>102</v>
      </c>
      <c r="C156" s="22" t="n">
        <f aca="false">IF(B156="-","-",IF(B156*0.65&lt;=50,FLOOR(B156*0.65,10),FLOOR(B156*0.65,50)))</f>
        <v>50</v>
      </c>
      <c r="D156" s="23"/>
    </row>
    <row r="157" customFormat="false" ht="24.95" hidden="false" customHeight="true" outlineLevel="0" collapsed="false">
      <c r="A157" s="18" t="s">
        <v>1875</v>
      </c>
      <c r="B157" s="19" t="n">
        <v>268</v>
      </c>
      <c r="C157" s="22" t="n">
        <f aca="false">IF(B157="-","-",IF(B157*0.65&lt;=50,FLOOR(B157*0.65,10),FLOOR(B157*0.65,50)))</f>
        <v>150</v>
      </c>
      <c r="D157" s="23"/>
    </row>
    <row r="158" customFormat="false" ht="24.95" hidden="false" customHeight="true" outlineLevel="0" collapsed="false">
      <c r="A158" s="18" t="s">
        <v>1876</v>
      </c>
      <c r="B158" s="19" t="n">
        <v>100</v>
      </c>
      <c r="C158" s="22" t="n">
        <f aca="false">IF(B158="-","-",IF(B158*0.65&lt;=50,FLOOR(B158*0.65,10),FLOOR(B158*0.65,50)))</f>
        <v>50</v>
      </c>
      <c r="D158" s="23"/>
    </row>
    <row r="159" customFormat="false" ht="24.95" hidden="false" customHeight="true" outlineLevel="0" collapsed="false">
      <c r="A159" s="18" t="s">
        <v>1877</v>
      </c>
      <c r="B159" s="19" t="n">
        <v>91</v>
      </c>
      <c r="C159" s="22" t="n">
        <f aca="false">IF(B159="-","-",IF(B159*0.65&lt;=50,FLOOR(B159*0.65,10),FLOOR(B159*0.65,50)))</f>
        <v>50</v>
      </c>
      <c r="D159" s="23"/>
    </row>
    <row r="160" customFormat="false" ht="24.95" hidden="false" customHeight="true" outlineLevel="0" collapsed="false">
      <c r="A160" s="18" t="s">
        <v>1878</v>
      </c>
      <c r="B160" s="19" t="n">
        <v>24</v>
      </c>
      <c r="C160" s="22" t="n">
        <f aca="false">IF(B160="-","-",IF(B160*0.65&lt;=50,FLOOR(B160*0.65,10),FLOOR(B160*0.65,50)))</f>
        <v>10</v>
      </c>
      <c r="D160" s="23"/>
    </row>
    <row r="161" customFormat="false" ht="24.95" hidden="false" customHeight="true" outlineLevel="0" collapsed="false">
      <c r="A161" s="18" t="s">
        <v>1879</v>
      </c>
      <c r="B161" s="19" t="n">
        <v>183</v>
      </c>
      <c r="C161" s="22" t="n">
        <f aca="false">IF(B161="-","-",IF(B161*0.65&lt;=50,FLOOR(B161*0.65,10),FLOOR(B161*0.65,50)))</f>
        <v>100</v>
      </c>
      <c r="D161" s="23"/>
    </row>
    <row r="162" customFormat="false" ht="24.95" hidden="false" customHeight="true" outlineLevel="0" collapsed="false">
      <c r="A162" s="18" t="s">
        <v>1880</v>
      </c>
      <c r="B162" s="19" t="n">
        <v>252</v>
      </c>
      <c r="C162" s="22" t="n">
        <f aca="false">IF(B162="-","-",IF(B162*0.65&lt;=50,FLOOR(B162*0.65,10),FLOOR(B162*0.65,50)))</f>
        <v>150</v>
      </c>
      <c r="D162" s="23"/>
    </row>
    <row r="163" customFormat="false" ht="24.95" hidden="false" customHeight="true" outlineLevel="0" collapsed="false">
      <c r="A163" s="18" t="s">
        <v>1881</v>
      </c>
      <c r="B163" s="19" t="n">
        <v>0</v>
      </c>
      <c r="C163" s="22" t="n">
        <f aca="false">IF(B163="0","0",IF(B163*0.65&lt;=50,FLOOR(B163*0.65,10),FLOOR(B163*0.65,50)))</f>
        <v>0</v>
      </c>
      <c r="D163" s="23"/>
    </row>
    <row r="164" customFormat="false" ht="24.95" hidden="false" customHeight="true" outlineLevel="0" collapsed="false">
      <c r="A164" s="18" t="s">
        <v>1882</v>
      </c>
      <c r="B164" s="19" t="n">
        <v>338</v>
      </c>
      <c r="C164" s="22" t="n">
        <f aca="false">IF(B164="-","-",IF(B164*0.65&lt;=50,FLOOR(B164*0.65,10),FLOOR(B164*0.65,50)))</f>
        <v>200</v>
      </c>
      <c r="D164" s="23"/>
    </row>
    <row r="165" customFormat="false" ht="24.95" hidden="false" customHeight="true" outlineLevel="0" collapsed="false">
      <c r="A165" s="18" t="s">
        <v>1883</v>
      </c>
      <c r="B165" s="19" t="n">
        <v>253</v>
      </c>
      <c r="C165" s="22" t="n">
        <f aca="false">IF(B165="-","-",IF(B165*0.65&lt;=50,FLOOR(B165*0.65,10),FLOOR(B165*0.65,50)))</f>
        <v>150</v>
      </c>
      <c r="D165" s="23"/>
    </row>
    <row r="166" customFormat="false" ht="24.95" hidden="false" customHeight="true" outlineLevel="0" collapsed="false">
      <c r="A166" s="18" t="s">
        <v>1884</v>
      </c>
      <c r="B166" s="19" t="n">
        <v>163</v>
      </c>
      <c r="C166" s="22" t="n">
        <f aca="false">IF(B166="-","-",IF(B166*0.65&lt;=50,FLOOR(B166*0.65,10),FLOOR(B166*0.65,50)))</f>
        <v>100</v>
      </c>
      <c r="D166" s="23"/>
    </row>
    <row r="167" customFormat="false" ht="24.95" hidden="false" customHeight="true" outlineLevel="0" collapsed="false">
      <c r="A167" s="18" t="s">
        <v>1885</v>
      </c>
      <c r="B167" s="19" t="n">
        <v>141</v>
      </c>
      <c r="C167" s="22" t="n">
        <f aca="false">IF(B167="-","-",IF(B167*0.65&lt;=50,FLOOR(B167*0.65,10),FLOOR(B167*0.65,50)))</f>
        <v>50</v>
      </c>
      <c r="D167" s="23"/>
    </row>
    <row r="168" customFormat="false" ht="24.95" hidden="false" customHeight="true" outlineLevel="0" collapsed="false">
      <c r="A168" s="18" t="s">
        <v>1886</v>
      </c>
      <c r="B168" s="19" t="n">
        <v>253</v>
      </c>
      <c r="C168" s="22" t="n">
        <f aca="false">IF(B168="-","-",IF(B168*0.65&lt;=50,FLOOR(B168*0.65,10),FLOOR(B168*0.65,50)))</f>
        <v>150</v>
      </c>
      <c r="D168" s="23"/>
    </row>
    <row r="169" customFormat="false" ht="24.95" hidden="false" customHeight="true" outlineLevel="0" collapsed="false">
      <c r="A169" s="18" t="s">
        <v>1887</v>
      </c>
      <c r="B169" s="19" t="n">
        <v>305</v>
      </c>
      <c r="C169" s="22" t="n">
        <f aca="false">IF(B169="-","-",IF(B169*0.65&lt;=50,FLOOR(B169*0.65,10),FLOOR(B169*0.65,50)))</f>
        <v>150</v>
      </c>
      <c r="D169" s="23"/>
    </row>
    <row r="170" customFormat="false" ht="24.95" hidden="false" customHeight="true" outlineLevel="0" collapsed="false">
      <c r="A170" s="18" t="s">
        <v>1888</v>
      </c>
      <c r="B170" s="19" t="n">
        <v>151</v>
      </c>
      <c r="C170" s="22" t="n">
        <f aca="false">IF(B170="-","-",IF(B170*0.65&lt;=50,FLOOR(B170*0.65,10),FLOOR(B170*0.65,50)))</f>
        <v>50</v>
      </c>
      <c r="D170" s="23"/>
    </row>
    <row r="171" customFormat="false" ht="24.95" hidden="false" customHeight="true" outlineLevel="0" collapsed="false">
      <c r="A171" s="18" t="s">
        <v>1889</v>
      </c>
      <c r="B171" s="19" t="n">
        <v>227</v>
      </c>
      <c r="C171" s="22" t="n">
        <f aca="false">IF(B171="-","-",IF(B171*0.65&lt;=50,FLOOR(B171*0.65,10),FLOOR(B171*0.65,50)))</f>
        <v>100</v>
      </c>
      <c r="D171" s="23"/>
    </row>
    <row r="172" customFormat="false" ht="24.95" hidden="false" customHeight="true" outlineLevel="0" collapsed="false">
      <c r="A172" s="18" t="s">
        <v>1890</v>
      </c>
      <c r="B172" s="19" t="n">
        <v>54</v>
      </c>
      <c r="C172" s="22" t="n">
        <f aca="false">IF(B172="-","-",IF(B172*0.65&lt;=50,FLOOR(B172*0.65,10),FLOOR(B172*0.65,50)))</f>
        <v>30</v>
      </c>
      <c r="D172" s="23"/>
    </row>
    <row r="173" customFormat="false" ht="24.95" hidden="false" customHeight="true" outlineLevel="0" collapsed="false">
      <c r="A173" s="18" t="s">
        <v>1891</v>
      </c>
      <c r="B173" s="19" t="n">
        <v>93</v>
      </c>
      <c r="C173" s="22" t="n">
        <f aca="false">IF(B173="-","-",IF(B173*0.65&lt;=50,FLOOR(B173*0.65,10),FLOOR(B173*0.65,50)))</f>
        <v>50</v>
      </c>
      <c r="D173" s="23"/>
    </row>
    <row r="174" customFormat="false" ht="24.95" hidden="false" customHeight="true" outlineLevel="0" collapsed="false">
      <c r="A174" s="18" t="s">
        <v>1892</v>
      </c>
      <c r="B174" s="19" t="n">
        <v>62</v>
      </c>
      <c r="C174" s="22" t="n">
        <f aca="false">IF(B174="-","-",IF(B174*0.65&lt;=50,FLOOR(B174*0.65,10),FLOOR(B174*0.65,50)))</f>
        <v>40</v>
      </c>
      <c r="D174" s="23"/>
    </row>
    <row r="175" customFormat="false" ht="24.95" hidden="false" customHeight="true" outlineLevel="0" collapsed="false">
      <c r="A175" s="18" t="s">
        <v>1893</v>
      </c>
      <c r="B175" s="19" t="n">
        <v>53</v>
      </c>
      <c r="C175" s="22" t="n">
        <f aca="false">IF(B175="-","-",IF(B175*0.65&lt;=50,FLOOR(B175*0.65,10),FLOOR(B175*0.65,50)))</f>
        <v>30</v>
      </c>
      <c r="D175" s="23"/>
    </row>
    <row r="176" customFormat="false" ht="24.95" hidden="false" customHeight="true" outlineLevel="0" collapsed="false">
      <c r="A176" s="18" t="s">
        <v>1894</v>
      </c>
      <c r="B176" s="19" t="n">
        <v>68</v>
      </c>
      <c r="C176" s="22" t="n">
        <f aca="false">IF(B176="-","-",IF(B176*0.65&lt;=50,FLOOR(B176*0.65,10),FLOOR(B176*0.65,50)))</f>
        <v>40</v>
      </c>
      <c r="D176" s="23"/>
    </row>
    <row r="177" customFormat="false" ht="24.95" hidden="false" customHeight="true" outlineLevel="0" collapsed="false">
      <c r="A177" s="18" t="s">
        <v>1895</v>
      </c>
      <c r="B177" s="19" t="n">
        <v>6</v>
      </c>
      <c r="C177" s="22" t="n">
        <f aca="false">IF(B177="-","-",IF(B177*0.65&lt;=50,FLOOR(B177*0.65,10),FLOOR(B177*0.65,50)))</f>
        <v>0</v>
      </c>
      <c r="D177" s="23"/>
    </row>
    <row r="178" customFormat="false" ht="24.95" hidden="false" customHeight="true" outlineLevel="0" collapsed="false">
      <c r="A178" s="18" t="s">
        <v>1896</v>
      </c>
      <c r="B178" s="19" t="n">
        <v>247</v>
      </c>
      <c r="C178" s="22" t="n">
        <f aca="false">IF(B178="-","-",IF(B178*0.65&lt;=50,FLOOR(B178*0.65,10),FLOOR(B178*0.65,50)))</f>
        <v>150</v>
      </c>
      <c r="D178" s="23"/>
    </row>
    <row r="179" customFormat="false" ht="24.95" hidden="false" customHeight="true" outlineLevel="0" collapsed="false">
      <c r="A179" s="18" t="s">
        <v>1897</v>
      </c>
      <c r="B179" s="19" t="n">
        <v>195</v>
      </c>
      <c r="C179" s="22" t="n">
        <f aca="false">IF(B179="-","-",IF(B179*0.65&lt;=50,FLOOR(B179*0.65,10),FLOOR(B179*0.65,50)))</f>
        <v>100</v>
      </c>
      <c r="D179" s="23"/>
    </row>
    <row r="180" customFormat="false" ht="24.95" hidden="false" customHeight="true" outlineLevel="0" collapsed="false">
      <c r="A180" s="18" t="s">
        <v>1898</v>
      </c>
      <c r="B180" s="19" t="n">
        <v>470</v>
      </c>
      <c r="C180" s="22" t="n">
        <f aca="false">IF(B180="-","-",IF(B180*0.65&lt;=50,FLOOR(B180*0.65,10),FLOOR(B180*0.65,50)))</f>
        <v>300</v>
      </c>
      <c r="D180" s="23"/>
    </row>
    <row r="181" customFormat="false" ht="24.95" hidden="false" customHeight="true" outlineLevel="0" collapsed="false">
      <c r="A181" s="18" t="s">
        <v>1899</v>
      </c>
      <c r="B181" s="19" t="n">
        <v>174</v>
      </c>
      <c r="C181" s="22" t="n">
        <f aca="false">IF(B181="-","-",IF(B181*0.65&lt;=50,FLOOR(B181*0.65,10),FLOOR(B181*0.65,50)))</f>
        <v>100</v>
      </c>
      <c r="D181" s="23"/>
    </row>
    <row r="182" customFormat="false" ht="24.95" hidden="false" customHeight="true" outlineLevel="0" collapsed="false">
      <c r="A182" s="18" t="s">
        <v>1900</v>
      </c>
      <c r="B182" s="19" t="n">
        <v>398</v>
      </c>
      <c r="C182" s="22" t="n">
        <f aca="false">IF(B182="-","-",IF(B182*0.65&lt;=50,FLOOR(B182*0.65,10),FLOOR(B182*0.65,50)))</f>
        <v>250</v>
      </c>
      <c r="D182" s="23"/>
    </row>
    <row r="183" customFormat="false" ht="24.95" hidden="false" customHeight="true" outlineLevel="0" collapsed="false">
      <c r="A183" s="18" t="s">
        <v>1901</v>
      </c>
      <c r="B183" s="19" t="n">
        <v>111</v>
      </c>
      <c r="C183" s="22" t="n">
        <f aca="false">IF(B183="-","-",IF(B183*0.65&lt;=50,FLOOR(B183*0.65,10),FLOOR(B183*0.65,50)))</f>
        <v>50</v>
      </c>
      <c r="D183" s="23"/>
    </row>
    <row r="184" customFormat="false" ht="24.95" hidden="false" customHeight="true" outlineLevel="0" collapsed="false">
      <c r="A184" s="18" t="s">
        <v>1902</v>
      </c>
      <c r="B184" s="19" t="n">
        <v>211</v>
      </c>
      <c r="C184" s="22" t="n">
        <f aca="false">IF(B184="-","-",IF(B184*0.65&lt;=50,FLOOR(B184*0.65,10),FLOOR(B184*0.65,50)))</f>
        <v>100</v>
      </c>
      <c r="D184" s="23"/>
    </row>
    <row r="185" customFormat="false" ht="24.95" hidden="false" customHeight="true" outlineLevel="0" collapsed="false">
      <c r="A185" s="18" t="s">
        <v>1903</v>
      </c>
      <c r="B185" s="19" t="n">
        <v>152</v>
      </c>
      <c r="C185" s="22" t="n">
        <f aca="false">IF(B185="-","-",IF(B185*0.65&lt;=50,FLOOR(B185*0.65,10),FLOOR(B185*0.65,50)))</f>
        <v>50</v>
      </c>
      <c r="D185" s="23"/>
    </row>
    <row r="186" customFormat="false" ht="24.95" hidden="false" customHeight="true" outlineLevel="0" collapsed="false">
      <c r="A186" s="18" t="s">
        <v>1904</v>
      </c>
      <c r="B186" s="19" t="n">
        <v>187</v>
      </c>
      <c r="C186" s="22" t="n">
        <f aca="false">IF(B186="-","-",IF(B186*0.65&lt;=50,FLOOR(B186*0.65,10),FLOOR(B186*0.65,50)))</f>
        <v>100</v>
      </c>
      <c r="D186" s="23"/>
    </row>
    <row r="187" customFormat="false" ht="24.95" hidden="false" customHeight="true" outlineLevel="0" collapsed="false">
      <c r="A187" s="18" t="s">
        <v>1905</v>
      </c>
      <c r="B187" s="19" t="n">
        <v>243</v>
      </c>
      <c r="C187" s="22" t="n">
        <f aca="false">IF(B187="-","-",IF(B187*0.65&lt;=50,FLOOR(B187*0.65,10),FLOOR(B187*0.65,50)))</f>
        <v>150</v>
      </c>
      <c r="D187" s="23"/>
    </row>
    <row r="188" customFormat="false" ht="24.95" hidden="false" customHeight="true" outlineLevel="0" collapsed="false">
      <c r="A188" s="18" t="s">
        <v>1906</v>
      </c>
      <c r="B188" s="19" t="n">
        <v>268</v>
      </c>
      <c r="C188" s="22" t="n">
        <f aca="false">IF(B188="-","-",IF(B188*0.65&lt;=50,FLOOR(B188*0.65,10),FLOOR(B188*0.65,50)))</f>
        <v>150</v>
      </c>
      <c r="D188" s="23"/>
    </row>
    <row r="189" customFormat="false" ht="24.95" hidden="false" customHeight="true" outlineLevel="0" collapsed="false">
      <c r="A189" s="18" t="s">
        <v>1907</v>
      </c>
      <c r="B189" s="19" t="n">
        <v>24</v>
      </c>
      <c r="C189" s="22" t="n">
        <f aca="false">IF(B189="-","-",IF(B189*0.65&lt;=50,FLOOR(B189*0.65,10),FLOOR(B189*0.65,50)))</f>
        <v>10</v>
      </c>
      <c r="D189" s="23"/>
    </row>
    <row r="190" customFormat="false" ht="24.95" hidden="false" customHeight="true" outlineLevel="0" collapsed="false">
      <c r="A190" s="18" t="s">
        <v>1908</v>
      </c>
      <c r="B190" s="19" t="n">
        <v>525</v>
      </c>
      <c r="C190" s="22" t="n">
        <f aca="false">IF(B190="-","-",IF(B190*0.65&lt;=50,FLOOR(B190*0.65,10),FLOOR(B190*0.65,50)))</f>
        <v>300</v>
      </c>
      <c r="D190" s="23"/>
    </row>
    <row r="191" customFormat="false" ht="24.95" hidden="false" customHeight="true" outlineLevel="0" collapsed="false">
      <c r="A191" s="18" t="s">
        <v>1909</v>
      </c>
      <c r="B191" s="19" t="n">
        <v>495</v>
      </c>
      <c r="C191" s="22" t="n">
        <f aca="false">IF(B191="-","-",IF(B191*0.65&lt;=50,FLOOR(B191*0.65,10),FLOOR(B191*0.65,50)))</f>
        <v>300</v>
      </c>
      <c r="D191" s="23"/>
    </row>
    <row r="192" customFormat="false" ht="24.95" hidden="false" customHeight="true" outlineLevel="0" collapsed="false">
      <c r="A192" s="18" t="s">
        <v>1910</v>
      </c>
      <c r="B192" s="19" t="n">
        <v>397</v>
      </c>
      <c r="C192" s="22" t="n">
        <f aca="false">IF(B192="-","-",IF(B192*0.65&lt;=50,FLOOR(B192*0.65,10),FLOOR(B192*0.65,50)))</f>
        <v>250</v>
      </c>
      <c r="D192" s="23"/>
    </row>
    <row r="193" customFormat="false" ht="24.95" hidden="false" customHeight="true" outlineLevel="0" collapsed="false">
      <c r="A193" s="18" t="s">
        <v>1911</v>
      </c>
      <c r="B193" s="19" t="n">
        <v>183</v>
      </c>
      <c r="C193" s="22" t="n">
        <f aca="false">IF(B193="-","-",IF(B193*0.65&lt;=50,FLOOR(B193*0.65,10),FLOOR(B193*0.65,50)))</f>
        <v>100</v>
      </c>
      <c r="D193" s="23"/>
    </row>
    <row r="194" customFormat="false" ht="24.95" hidden="false" customHeight="true" outlineLevel="0" collapsed="false">
      <c r="A194" s="18" t="s">
        <v>1912</v>
      </c>
      <c r="B194" s="19" t="n">
        <v>25</v>
      </c>
      <c r="C194" s="22" t="n">
        <f aca="false">IF(B194="-","-",IF(B194*0.65&lt;=50,FLOOR(B194*0.65,10),FLOOR(B194*0.65,50)))</f>
        <v>10</v>
      </c>
      <c r="D194" s="23"/>
    </row>
    <row r="195" customFormat="false" ht="24.95" hidden="false" customHeight="true" outlineLevel="0" collapsed="false">
      <c r="A195" s="18" t="s">
        <v>1913</v>
      </c>
      <c r="B195" s="19" t="n">
        <v>284</v>
      </c>
      <c r="C195" s="22" t="n">
        <f aca="false">IF(B195="-","-",IF(B195*0.65&lt;=50,FLOOR(B195*0.65,10),FLOOR(B195*0.65,50)))</f>
        <v>150</v>
      </c>
      <c r="D195" s="23"/>
    </row>
    <row r="196" customFormat="false" ht="24.95" hidden="false" customHeight="true" outlineLevel="0" collapsed="false">
      <c r="A196" s="18" t="s">
        <v>1914</v>
      </c>
      <c r="B196" s="19" t="n">
        <v>373</v>
      </c>
      <c r="C196" s="22" t="n">
        <f aca="false">IF(B196="-","-",IF(B196*0.65&lt;=50,FLOOR(B196*0.65,10),FLOOR(B196*0.65,50)))</f>
        <v>200</v>
      </c>
      <c r="D196" s="23"/>
    </row>
    <row r="197" customFormat="false" ht="24.95" hidden="false" customHeight="true" outlineLevel="0" collapsed="false">
      <c r="A197" s="18" t="s">
        <v>1915</v>
      </c>
      <c r="B197" s="19" t="n">
        <v>262</v>
      </c>
      <c r="C197" s="22" t="n">
        <f aca="false">IF(B197="-","-",IF(B197*0.65&lt;=50,FLOOR(B197*0.65,10),FLOOR(B197*0.65,50)))</f>
        <v>150</v>
      </c>
      <c r="D197" s="23"/>
    </row>
    <row r="198" customFormat="false" ht="24.95" hidden="false" customHeight="true" outlineLevel="0" collapsed="false">
      <c r="A198" s="18" t="s">
        <v>876</v>
      </c>
      <c r="B198" s="19" t="n">
        <v>65</v>
      </c>
      <c r="C198" s="22" t="n">
        <f aca="false">IF(B198="-","-",IF(B198*0.65&lt;=50,FLOOR(B198*0.65,10),FLOOR(B198*0.65,50)))</f>
        <v>40</v>
      </c>
      <c r="D198" s="23"/>
    </row>
    <row r="199" customFormat="false" ht="24.95" hidden="false" customHeight="true" outlineLevel="0" collapsed="false">
      <c r="A199" s="18" t="s">
        <v>877</v>
      </c>
      <c r="B199" s="19" t="n">
        <v>0</v>
      </c>
      <c r="C199" s="22" t="n">
        <f aca="false">IF(B199="-","-",IF(B199*0.65&lt;=50,FLOOR(B199*0.65,10),FLOOR(B199*0.65,50)))</f>
        <v>0</v>
      </c>
      <c r="D199" s="23"/>
    </row>
    <row r="200" customFormat="false" ht="24.95" hidden="false" customHeight="true" outlineLevel="0" collapsed="false">
      <c r="A200" s="18" t="s">
        <v>878</v>
      </c>
      <c r="B200" s="19" t="n">
        <v>213</v>
      </c>
      <c r="C200" s="22" t="n">
        <f aca="false">IF(B200="-","-",IF(B200*0.65&lt;=50,FLOOR(B200*0.65,10),FLOOR(B200*0.65,50)))</f>
        <v>100</v>
      </c>
      <c r="D200" s="23"/>
    </row>
    <row r="201" customFormat="false" ht="24.95" hidden="false" customHeight="true" outlineLevel="0" collapsed="false">
      <c r="A201" s="18" t="s">
        <v>879</v>
      </c>
      <c r="B201" s="19" t="n">
        <v>272</v>
      </c>
      <c r="C201" s="22" t="n">
        <f aca="false">IF(B201="0","0",IF(B201*0.65&lt;=50,FLOOR(B201*0.65,10),FLOOR(B201*0.65,50)))</f>
        <v>150</v>
      </c>
      <c r="D201" s="23"/>
    </row>
    <row r="202" customFormat="false" ht="24.95" hidden="false" customHeight="true" outlineLevel="0" collapsed="false">
      <c r="A202" s="18" t="s">
        <v>1916</v>
      </c>
      <c r="B202" s="19" t="n">
        <v>228</v>
      </c>
      <c r="C202" s="22" t="n">
        <f aca="false">IF(B202="-","-",IF(B202*0.65&lt;=50,FLOOR(B202*0.65,10),FLOOR(B202*0.65,50)))</f>
        <v>100</v>
      </c>
      <c r="D202" s="23"/>
    </row>
    <row r="203" customFormat="false" ht="24.95" hidden="false" customHeight="true" outlineLevel="0" collapsed="false">
      <c r="A203" s="18" t="s">
        <v>1917</v>
      </c>
      <c r="B203" s="19" t="n">
        <v>192</v>
      </c>
      <c r="C203" s="22" t="n">
        <f aca="false">IF(B203="-","-",IF(B203*0.65&lt;=50,FLOOR(B203*0.65,10),FLOOR(B203*0.65,50)))</f>
        <v>100</v>
      </c>
      <c r="D203" s="23"/>
    </row>
    <row r="204" customFormat="false" ht="24.95" hidden="false" customHeight="true" outlineLevel="0" collapsed="false">
      <c r="A204" s="18" t="s">
        <v>1918</v>
      </c>
      <c r="B204" s="19" t="n">
        <v>354</v>
      </c>
      <c r="C204" s="22" t="n">
        <f aca="false">IF(B204="-","-",IF(B204*0.65&lt;=50,FLOOR(B204*0.65,10),FLOOR(B204*0.65,50)))</f>
        <v>200</v>
      </c>
      <c r="D204" s="23"/>
    </row>
    <row r="205" customFormat="false" ht="24.95" hidden="false" customHeight="true" outlineLevel="0" collapsed="false">
      <c r="A205" s="18" t="s">
        <v>1919</v>
      </c>
      <c r="B205" s="19" t="n">
        <v>149</v>
      </c>
      <c r="C205" s="22" t="n">
        <f aca="false">IF(B205="-","-",IF(B205*0.65&lt;=50,FLOOR(B205*0.65,10),FLOOR(B205*0.65,50)))</f>
        <v>50</v>
      </c>
      <c r="D205" s="23"/>
    </row>
    <row r="206" customFormat="false" ht="24.95" hidden="false" customHeight="true" outlineLevel="0" collapsed="false">
      <c r="A206" s="18" t="s">
        <v>1920</v>
      </c>
      <c r="B206" s="19" t="n">
        <v>77</v>
      </c>
      <c r="C206" s="22" t="n">
        <f aca="false">IF(B206="-","-",IF(B206*0.65&lt;=50,FLOOR(B206*0.65,10),FLOOR(B206*0.65,50)))</f>
        <v>50</v>
      </c>
      <c r="D206" s="23"/>
    </row>
    <row r="207" customFormat="false" ht="24.95" hidden="false" customHeight="true" outlineLevel="0" collapsed="false">
      <c r="A207" s="18" t="s">
        <v>1921</v>
      </c>
      <c r="B207" s="19" t="n">
        <v>27</v>
      </c>
      <c r="C207" s="22" t="n">
        <f aca="false">IF(B207="-","-",IF(B207*0.65&lt;=50,FLOOR(B207*0.65,10),FLOOR(B207*0.65,50)))</f>
        <v>10</v>
      </c>
      <c r="D207" s="23"/>
    </row>
    <row r="208" customFormat="false" ht="24.95" hidden="false" customHeight="true" outlineLevel="0" collapsed="false">
      <c r="A208" s="18" t="s">
        <v>1922</v>
      </c>
      <c r="B208" s="19" t="n">
        <v>97</v>
      </c>
      <c r="C208" s="22" t="n">
        <f aca="false">IF(B208="-","-",IF(B208*0.65&lt;=50,FLOOR(B208*0.65,10),FLOOR(B208*0.65,50)))</f>
        <v>50</v>
      </c>
      <c r="D208" s="23"/>
    </row>
    <row r="209" customFormat="false" ht="24.95" hidden="false" customHeight="true" outlineLevel="0" collapsed="false">
      <c r="A209" s="18" t="s">
        <v>1923</v>
      </c>
      <c r="B209" s="19" t="n">
        <v>10</v>
      </c>
      <c r="C209" s="22" t="n">
        <f aca="false">IF(B209="-","-",IF(B209*0.65&lt;=50,FLOOR(B209*0.65,10),FLOOR(B209*0.65,50)))</f>
        <v>0</v>
      </c>
      <c r="D209" s="23"/>
    </row>
    <row r="210" customFormat="false" ht="24.95" hidden="false" customHeight="true" outlineLevel="0" collapsed="false">
      <c r="A210" s="18" t="s">
        <v>1924</v>
      </c>
      <c r="B210" s="19" t="n">
        <v>20</v>
      </c>
      <c r="C210" s="22" t="n">
        <f aca="false">IF(B210="-","-",IF(B210*0.65&lt;=50,FLOOR(B210*0.65,10),FLOOR(B210*0.65,50)))</f>
        <v>10</v>
      </c>
      <c r="D210" s="23"/>
    </row>
    <row r="211" customFormat="false" ht="24.95" hidden="false" customHeight="true" outlineLevel="0" collapsed="false">
      <c r="A211" s="18" t="s">
        <v>1925</v>
      </c>
      <c r="B211" s="19" t="n">
        <v>8</v>
      </c>
      <c r="C211" s="22" t="n">
        <f aca="false">IF(B211="-","-",IF(B211*0.65&lt;=50,FLOOR(B211*0.65,10),FLOOR(B211*0.65,50)))</f>
        <v>0</v>
      </c>
      <c r="D211" s="23"/>
    </row>
    <row r="212" customFormat="false" ht="24.95" hidden="false" customHeight="true" outlineLevel="0" collapsed="false">
      <c r="A212" s="18" t="s">
        <v>1926</v>
      </c>
      <c r="B212" s="19" t="n">
        <v>0</v>
      </c>
      <c r="C212" s="22" t="n">
        <f aca="false">IF(B212="-","-",IF(B212*0.65&lt;=50,FLOOR(B212*0.65,10),FLOOR(B212*0.65,50)))</f>
        <v>0</v>
      </c>
      <c r="D212" s="23"/>
    </row>
    <row r="213" customFormat="false" ht="24.95" hidden="false" customHeight="true" outlineLevel="0" collapsed="false">
      <c r="A213" s="18" t="s">
        <v>1927</v>
      </c>
      <c r="B213" s="19" t="n">
        <v>186</v>
      </c>
      <c r="C213" s="22" t="n">
        <f aca="false">IF(B213="0","0",IF(B213*0.65&lt;=50,FLOOR(B213*0.65,10),FLOOR(B213*0.65,50)))</f>
        <v>100</v>
      </c>
      <c r="D213" s="23"/>
    </row>
    <row r="214" customFormat="false" ht="24.95" hidden="false" customHeight="true" outlineLevel="0" collapsed="false">
      <c r="A214" s="18" t="s">
        <v>1928</v>
      </c>
      <c r="B214" s="19" t="n">
        <v>30</v>
      </c>
      <c r="C214" s="22" t="n">
        <f aca="false">IF(B214="0","0",IF(B214*0.65&lt;=50,FLOOR(B214*0.65,10),FLOOR(B214*0.65,50)))</f>
        <v>10</v>
      </c>
      <c r="D214" s="23"/>
    </row>
    <row r="215" customFormat="false" ht="24.95" hidden="false" customHeight="true" outlineLevel="0" collapsed="false">
      <c r="A215" s="18" t="s">
        <v>145</v>
      </c>
      <c r="B215" s="19" t="n">
        <v>107</v>
      </c>
      <c r="C215" s="22" t="n">
        <f aca="false">IF(B215="-","-",IF(B215*0.65&lt;=50,FLOOR(B215*0.65,10),FLOOR(B215*0.65,50)))</f>
        <v>50</v>
      </c>
      <c r="D215" s="23"/>
    </row>
    <row r="216" customFormat="false" ht="24.95" hidden="false" customHeight="true" outlineLevel="0" collapsed="false">
      <c r="A216" s="18" t="s">
        <v>146</v>
      </c>
      <c r="B216" s="19" t="n">
        <v>106</v>
      </c>
      <c r="C216" s="22" t="n">
        <f aca="false">IF(B216="0","0",IF(B216*0.65&lt;=50,FLOOR(B216*0.65,10),FLOOR(B216*0.65,50)))</f>
        <v>50</v>
      </c>
      <c r="D216" s="23"/>
    </row>
    <row r="217" customFormat="false" ht="24.95" hidden="false" customHeight="true" outlineLevel="0" collapsed="false">
      <c r="A217" s="18" t="s">
        <v>1929</v>
      </c>
      <c r="B217" s="19" t="n">
        <v>34</v>
      </c>
      <c r="C217" s="22" t="n">
        <f aca="false">IF(B217="-","-",IF(B217*0.65&lt;=50,FLOOR(B217*0.65,10),FLOOR(B217*0.65,50)))</f>
        <v>20</v>
      </c>
      <c r="D217" s="23"/>
    </row>
    <row r="218" customFormat="false" ht="24.95" hidden="false" customHeight="true" outlineLevel="0" collapsed="false">
      <c r="A218" s="18" t="s">
        <v>1930</v>
      </c>
      <c r="B218" s="19" t="n">
        <v>125</v>
      </c>
      <c r="C218" s="22" t="n">
        <f aca="false">IF(B218="-","-",IF(B218*0.65&lt;=50,FLOOR(B218*0.65,10),FLOOR(B218*0.65,50)))</f>
        <v>50</v>
      </c>
      <c r="D218" s="23"/>
    </row>
    <row r="219" customFormat="false" ht="24.95" hidden="false" customHeight="true" outlineLevel="0" collapsed="false">
      <c r="A219" s="18" t="s">
        <v>1931</v>
      </c>
      <c r="B219" s="19" t="n">
        <v>161</v>
      </c>
      <c r="C219" s="22" t="n">
        <f aca="false">IF(B219="-","-",IF(B219*0.65&lt;=50,FLOOR(B219*0.65,10),FLOOR(B219*0.65,50)))</f>
        <v>100</v>
      </c>
      <c r="D219" s="23"/>
    </row>
    <row r="220" customFormat="false" ht="24.95" hidden="false" customHeight="true" outlineLevel="0" collapsed="false">
      <c r="A220" s="18" t="s">
        <v>1932</v>
      </c>
      <c r="B220" s="19" t="n">
        <v>14</v>
      </c>
      <c r="C220" s="22" t="n">
        <f aca="false">IF(B220="-","-",IF(B220*0.65&lt;=50,FLOOR(B220*0.65,10),FLOOR(B220*0.65,50)))</f>
        <v>0</v>
      </c>
      <c r="D220" s="23"/>
    </row>
    <row r="221" customFormat="false" ht="24.95" hidden="false" customHeight="true" outlineLevel="0" collapsed="false">
      <c r="A221" s="18" t="s">
        <v>1933</v>
      </c>
      <c r="B221" s="19" t="n">
        <v>196</v>
      </c>
      <c r="C221" s="22" t="n">
        <f aca="false">IF(B221="-","-",IF(B221*0.65&lt;=50,FLOOR(B221*0.65,10),FLOOR(B221*0.65,50)))</f>
        <v>100</v>
      </c>
      <c r="D221" s="23"/>
    </row>
    <row r="222" customFormat="false" ht="24.95" hidden="false" customHeight="true" outlineLevel="0" collapsed="false">
      <c r="A222" s="18" t="s">
        <v>1934</v>
      </c>
      <c r="B222" s="19" t="n">
        <v>216</v>
      </c>
      <c r="C222" s="22" t="n">
        <f aca="false">IF(B222="-","-",IF(B222*0.65&lt;=50,FLOOR(B222*0.65,10),FLOOR(B222*0.65,50)))</f>
        <v>100</v>
      </c>
      <c r="D222" s="23"/>
    </row>
    <row r="223" customFormat="false" ht="24.95" hidden="false" customHeight="true" outlineLevel="0" collapsed="false">
      <c r="A223" s="18" t="s">
        <v>1935</v>
      </c>
      <c r="B223" s="19" t="n">
        <v>223</v>
      </c>
      <c r="C223" s="22" t="n">
        <f aca="false">IF(B223="-","-",IF(B223*0.65&lt;=50,FLOOR(B223*0.65,10),FLOOR(B223*0.65,50)))</f>
        <v>100</v>
      </c>
      <c r="D223" s="23"/>
    </row>
    <row r="224" customFormat="false" ht="24.95" hidden="false" customHeight="true" outlineLevel="0" collapsed="false">
      <c r="A224" s="18" t="s">
        <v>1936</v>
      </c>
      <c r="B224" s="19" t="n">
        <v>214</v>
      </c>
      <c r="C224" s="22" t="n">
        <f aca="false">IF(B224="-","-",IF(B224*0.65&lt;=50,FLOOR(B224*0.65,10),FLOOR(B224*0.65,50)))</f>
        <v>100</v>
      </c>
      <c r="D224" s="23"/>
    </row>
    <row r="225" customFormat="false" ht="24.95" hidden="false" customHeight="true" outlineLevel="0" collapsed="false">
      <c r="A225" s="18" t="s">
        <v>1937</v>
      </c>
      <c r="B225" s="19" t="n">
        <v>81</v>
      </c>
      <c r="C225" s="22" t="n">
        <f aca="false">IF(B225="-","-",IF(B225*0.65&lt;=50,FLOOR(B225*0.65,10),FLOOR(B225*0.65,50)))</f>
        <v>50</v>
      </c>
      <c r="D225" s="23"/>
    </row>
    <row r="226" customFormat="false" ht="24.95" hidden="false" customHeight="true" outlineLevel="0" collapsed="false">
      <c r="A226" s="18" t="s">
        <v>1938</v>
      </c>
      <c r="B226" s="19" t="n">
        <v>245</v>
      </c>
      <c r="C226" s="22" t="n">
        <f aca="false">IF(B226="-","-",IF(B226*0.65&lt;=50,FLOOR(B226*0.65,10),FLOOR(B226*0.65,50)))</f>
        <v>150</v>
      </c>
      <c r="D226" s="23"/>
    </row>
    <row r="227" customFormat="false" ht="24.95" hidden="false" customHeight="true" outlineLevel="0" collapsed="false">
      <c r="A227" s="18" t="s">
        <v>1939</v>
      </c>
      <c r="B227" s="19" t="n">
        <v>154</v>
      </c>
      <c r="C227" s="22" t="n">
        <f aca="false">IF(B227="-","-",IF(B227*0.65&lt;=50,FLOOR(B227*0.65,10),FLOOR(B227*0.65,50)))</f>
        <v>100</v>
      </c>
      <c r="D227" s="23"/>
    </row>
    <row r="228" customFormat="false" ht="24.95" hidden="false" customHeight="true" outlineLevel="0" collapsed="false">
      <c r="A228" s="18" t="s">
        <v>1940</v>
      </c>
      <c r="B228" s="19" t="n">
        <v>349</v>
      </c>
      <c r="C228" s="22" t="n">
        <f aca="false">IF(B228="-","-",IF(B228*0.65&lt;=50,FLOOR(B228*0.65,10),FLOOR(B228*0.65,50)))</f>
        <v>200</v>
      </c>
      <c r="D228" s="23"/>
    </row>
    <row r="229" customFormat="false" ht="24.95" hidden="false" customHeight="true" outlineLevel="0" collapsed="false">
      <c r="A229" s="18" t="s">
        <v>1941</v>
      </c>
      <c r="B229" s="19" t="n">
        <v>357</v>
      </c>
      <c r="C229" s="22" t="n">
        <f aca="false">IF(B229="-","-",IF(B229*0.65&lt;=50,FLOOR(B229*0.65,10),FLOOR(B229*0.65,50)))</f>
        <v>200</v>
      </c>
      <c r="D229" s="23"/>
    </row>
    <row r="230" customFormat="false" ht="24.95" hidden="false" customHeight="true" outlineLevel="0" collapsed="false">
      <c r="A230" s="18" t="s">
        <v>1942</v>
      </c>
      <c r="B230" s="19" t="n">
        <v>155</v>
      </c>
      <c r="C230" s="22" t="n">
        <f aca="false">IF(B230="-","-",IF(B230*0.65&lt;=50,FLOOR(B230*0.65,10),FLOOR(B230*0.65,50)))</f>
        <v>100</v>
      </c>
      <c r="D230" s="23"/>
    </row>
    <row r="231" customFormat="false" ht="24.95" hidden="false" customHeight="true" outlineLevel="0" collapsed="false">
      <c r="A231" s="18" t="s">
        <v>1943</v>
      </c>
      <c r="B231" s="19" t="n">
        <v>207</v>
      </c>
      <c r="C231" s="22" t="n">
        <f aca="false">IF(B231="-","-",IF(B231*0.65&lt;=50,FLOOR(B231*0.65,10),FLOOR(B231*0.65,50)))</f>
        <v>100</v>
      </c>
      <c r="D231" s="23"/>
    </row>
    <row r="232" customFormat="false" ht="24.95" hidden="false" customHeight="true" outlineLevel="0" collapsed="false">
      <c r="A232" s="18" t="s">
        <v>1944</v>
      </c>
      <c r="B232" s="19" t="n">
        <v>178</v>
      </c>
      <c r="C232" s="22" t="n">
        <f aca="false">IF(B232="-","-",IF(B232*0.65&lt;=50,FLOOR(B232*0.65,10),FLOOR(B232*0.65,50)))</f>
        <v>100</v>
      </c>
      <c r="D232" s="23"/>
    </row>
    <row r="233" customFormat="false" ht="24.95" hidden="false" customHeight="true" outlineLevel="0" collapsed="false">
      <c r="A233" s="18" t="s">
        <v>1945</v>
      </c>
      <c r="B233" s="19" t="n">
        <v>335</v>
      </c>
      <c r="C233" s="22" t="n">
        <f aca="false">IF(B233="-","-",IF(B233*0.65&lt;=50,FLOOR(B233*0.65,10),FLOOR(B233*0.65,50)))</f>
        <v>200</v>
      </c>
      <c r="D233" s="23"/>
    </row>
    <row r="234" customFormat="false" ht="24.95" hidden="false" customHeight="true" outlineLevel="0" collapsed="false">
      <c r="A234" s="18" t="s">
        <v>1946</v>
      </c>
      <c r="B234" s="19" t="n">
        <v>212</v>
      </c>
      <c r="C234" s="22" t="n">
        <f aca="false">IF(B234="-","-",IF(B234*0.65&lt;=50,FLOOR(B234*0.65,10),FLOOR(B234*0.65,50)))</f>
        <v>100</v>
      </c>
      <c r="D234" s="23"/>
    </row>
    <row r="235" customFormat="false" ht="24.95" hidden="false" customHeight="true" outlineLevel="0" collapsed="false">
      <c r="A235" s="18" t="s">
        <v>1947</v>
      </c>
      <c r="B235" s="19" t="n">
        <v>235</v>
      </c>
      <c r="C235" s="22" t="n">
        <f aca="false">IF(B235="-","-",IF(B235*0.65&lt;=50,FLOOR(B235*0.65,10),FLOOR(B235*0.65,50)))</f>
        <v>150</v>
      </c>
      <c r="D235" s="23"/>
    </row>
    <row r="236" customFormat="false" ht="24.95" hidden="false" customHeight="true" outlineLevel="0" collapsed="false">
      <c r="A236" s="18" t="s">
        <v>1948</v>
      </c>
      <c r="B236" s="19" t="n">
        <v>198</v>
      </c>
      <c r="C236" s="22" t="n">
        <f aca="false">IF(B236="-","-",IF(B236*0.65&lt;=50,FLOOR(B236*0.65,10),FLOOR(B236*0.65,50)))</f>
        <v>100</v>
      </c>
      <c r="D236" s="23"/>
    </row>
    <row r="237" customFormat="false" ht="24.95" hidden="false" customHeight="true" outlineLevel="0" collapsed="false">
      <c r="A237" s="18" t="s">
        <v>1949</v>
      </c>
      <c r="B237" s="19" t="n">
        <v>426</v>
      </c>
      <c r="C237" s="22" t="n">
        <f aca="false">IF(B237="-","-",IF(B237*0.65&lt;=50,FLOOR(B237*0.65,10),FLOOR(B237*0.65,50)))</f>
        <v>250</v>
      </c>
      <c r="D237" s="23"/>
    </row>
    <row r="238" customFormat="false" ht="24.95" hidden="false" customHeight="true" outlineLevel="0" collapsed="false">
      <c r="A238" s="18" t="s">
        <v>1950</v>
      </c>
      <c r="B238" s="19" t="n">
        <v>193</v>
      </c>
      <c r="C238" s="22" t="n">
        <f aca="false">IF(B238="-","-",IF(B238*0.65&lt;=50,FLOOR(B238*0.65,10),FLOOR(B238*0.65,50)))</f>
        <v>100</v>
      </c>
      <c r="D238" s="23"/>
    </row>
    <row r="239" customFormat="false" ht="24.95" hidden="false" customHeight="true" outlineLevel="0" collapsed="false">
      <c r="A239" s="18" t="s">
        <v>1951</v>
      </c>
      <c r="B239" s="19" t="n">
        <v>29</v>
      </c>
      <c r="C239" s="22" t="n">
        <f aca="false">IF(B239="-","-",IF(B239*0.65&lt;=50,FLOOR(B239*0.65,10),FLOOR(B239*0.65,50)))</f>
        <v>10</v>
      </c>
      <c r="D239" s="23"/>
    </row>
    <row r="240" customFormat="false" ht="24.95" hidden="false" customHeight="true" outlineLevel="0" collapsed="false">
      <c r="A240" s="18" t="s">
        <v>1952</v>
      </c>
      <c r="B240" s="19" t="n">
        <v>435</v>
      </c>
      <c r="C240" s="22" t="n">
        <f aca="false">IF(B240="-","-",IF(B240*0.65&lt;=50,FLOOR(B240*0.65,10),FLOOR(B240*0.65,50)))</f>
        <v>250</v>
      </c>
      <c r="D240" s="23"/>
    </row>
    <row r="241" customFormat="false" ht="24.95" hidden="false" customHeight="true" outlineLevel="0" collapsed="false">
      <c r="A241" s="18" t="s">
        <v>1953</v>
      </c>
      <c r="B241" s="19" t="n">
        <v>442</v>
      </c>
      <c r="C241" s="22" t="n">
        <f aca="false">IF(B241="-","-",IF(B241*0.65&lt;=50,FLOOR(B241*0.65,10),FLOOR(B241*0.65,50)))</f>
        <v>250</v>
      </c>
      <c r="D241" s="23"/>
    </row>
    <row r="242" customFormat="false" ht="24.95" hidden="false" customHeight="true" outlineLevel="0" collapsed="false">
      <c r="A242" s="18" t="s">
        <v>1954</v>
      </c>
      <c r="B242" s="19" t="n">
        <v>15</v>
      </c>
      <c r="C242" s="22" t="n">
        <f aca="false">IF(B242="-","-",IF(B242*0.65&lt;=50,FLOOR(B242*0.65,10),FLOOR(B242*0.65,50)))</f>
        <v>0</v>
      </c>
      <c r="D242" s="23"/>
    </row>
    <row r="243" customFormat="false" ht="24.95" hidden="false" customHeight="true" outlineLevel="0" collapsed="false">
      <c r="A243" s="18" t="s">
        <v>1955</v>
      </c>
      <c r="B243" s="19" t="n">
        <v>491</v>
      </c>
      <c r="C243" s="22" t="n">
        <f aca="false">IF(B243="-","-",IF(B243*0.65&lt;=50,FLOOR(B243*0.65,10),FLOOR(B243*0.65,50)))</f>
        <v>300</v>
      </c>
      <c r="D243" s="23"/>
    </row>
    <row r="244" customFormat="false" ht="24.95" hidden="false" customHeight="true" outlineLevel="0" collapsed="false">
      <c r="A244" s="18" t="s">
        <v>1956</v>
      </c>
      <c r="B244" s="19" t="n">
        <v>2</v>
      </c>
      <c r="C244" s="22" t="n">
        <f aca="false">IF(B244="-","-",IF(B244*0.65&lt;=50,FLOOR(B244*0.65,10),FLOOR(B244*0.65,50)))</f>
        <v>0</v>
      </c>
      <c r="D244" s="23"/>
    </row>
    <row r="245" customFormat="false" ht="24.95" hidden="false" customHeight="true" outlineLevel="0" collapsed="false">
      <c r="A245" s="18" t="s">
        <v>1957</v>
      </c>
      <c r="B245" s="19" t="n">
        <v>148</v>
      </c>
      <c r="C245" s="22" t="n">
        <f aca="false">IF(B245="-","-",IF(B245*0.65&lt;=50,FLOOR(B245*0.65,10),FLOOR(B245*0.65,50)))</f>
        <v>50</v>
      </c>
      <c r="D245" s="23"/>
    </row>
    <row r="246" customFormat="false" ht="24.95" hidden="false" customHeight="true" outlineLevel="0" collapsed="false">
      <c r="A246" s="18" t="s">
        <v>1958</v>
      </c>
      <c r="B246" s="19" t="n">
        <v>249</v>
      </c>
      <c r="C246" s="22" t="n">
        <f aca="false">IF(B246="0","0",IF(B246*0.65&lt;=50,FLOOR(B246*0.65,10),FLOOR(B246*0.65,50)))</f>
        <v>150</v>
      </c>
      <c r="D246" s="23"/>
    </row>
    <row r="247" customFormat="false" ht="24.95" hidden="false" customHeight="true" outlineLevel="0" collapsed="false">
      <c r="A247" s="18" t="s">
        <v>1959</v>
      </c>
      <c r="B247" s="19" t="n">
        <v>225</v>
      </c>
      <c r="C247" s="22" t="n">
        <f aca="false">IF(B247="-","-",IF(B247*0.65&lt;=50,FLOOR(B247*0.65,10),FLOOR(B247*0.65,50)))</f>
        <v>100</v>
      </c>
      <c r="D247" s="23"/>
    </row>
    <row r="248" customFormat="false" ht="24.95" hidden="false" customHeight="true" outlineLevel="0" collapsed="false">
      <c r="A248" s="18" t="s">
        <v>1960</v>
      </c>
      <c r="B248" s="19" t="n">
        <v>84</v>
      </c>
      <c r="C248" s="22" t="n">
        <f aca="false">IF(B248="-","-",IF(B248*0.65&lt;=50,FLOOR(B248*0.65,10),FLOOR(B248*0.65,50)))</f>
        <v>50</v>
      </c>
      <c r="D248" s="23"/>
    </row>
    <row r="249" customFormat="false" ht="24.95" hidden="false" customHeight="true" outlineLevel="0" collapsed="false">
      <c r="A249" s="18" t="s">
        <v>1961</v>
      </c>
      <c r="B249" s="19" t="n">
        <v>83</v>
      </c>
      <c r="C249" s="22" t="n">
        <f aca="false">IF(B249="-","-",IF(B249*0.65&lt;=50,FLOOR(B249*0.65,10),FLOOR(B249*0.65,50)))</f>
        <v>50</v>
      </c>
      <c r="D249" s="23"/>
    </row>
    <row r="250" customFormat="false" ht="24.95" hidden="false" customHeight="true" outlineLevel="0" collapsed="false">
      <c r="A250" s="18" t="s">
        <v>1962</v>
      </c>
      <c r="B250" s="19" t="n">
        <v>211</v>
      </c>
      <c r="C250" s="22" t="n">
        <f aca="false">IF(B250="-","-",IF(B250*0.65&lt;=50,FLOOR(B250*0.65,10),FLOOR(B250*0.65,50)))</f>
        <v>100</v>
      </c>
      <c r="D250" s="23"/>
    </row>
    <row r="251" customFormat="false" ht="24.95" hidden="false" customHeight="true" outlineLevel="0" collapsed="false">
      <c r="A251" s="18" t="s">
        <v>1963</v>
      </c>
      <c r="B251" s="19" t="n">
        <v>175</v>
      </c>
      <c r="C251" s="22" t="n">
        <f aca="false">IF(B251="-","-",IF(B251*0.65&lt;=50,FLOOR(B251*0.65,10),FLOOR(B251*0.65,50)))</f>
        <v>100</v>
      </c>
      <c r="D251" s="23"/>
    </row>
    <row r="252" customFormat="false" ht="24.95" hidden="false" customHeight="true" outlineLevel="0" collapsed="false">
      <c r="A252" s="18" t="s">
        <v>1964</v>
      </c>
      <c r="B252" s="19" t="n">
        <v>160</v>
      </c>
      <c r="C252" s="22" t="n">
        <f aca="false">IF(B252="-","-",IF(B252*0.65&lt;=50,FLOOR(B252*0.65,10),FLOOR(B252*0.65,50)))</f>
        <v>100</v>
      </c>
      <c r="D252" s="23"/>
    </row>
    <row r="253" customFormat="false" ht="24.95" hidden="false" customHeight="true" outlineLevel="0" collapsed="false">
      <c r="A253" s="18" t="s">
        <v>1965</v>
      </c>
      <c r="B253" s="19" t="n">
        <v>198</v>
      </c>
      <c r="C253" s="22" t="n">
        <f aca="false">IF(B253="-","-",IF(B253*0.65&lt;=50,FLOOR(B253*0.65,10),FLOOR(B253*0.65,50)))</f>
        <v>100</v>
      </c>
      <c r="D253" s="23"/>
    </row>
    <row r="254" customFormat="false" ht="24.95" hidden="false" customHeight="true" outlineLevel="0" collapsed="false">
      <c r="A254" s="18" t="s">
        <v>1966</v>
      </c>
      <c r="B254" s="19" t="n">
        <v>117</v>
      </c>
      <c r="C254" s="22" t="n">
        <f aca="false">IF(B254="-","-",IF(B254*0.65&lt;=50,FLOOR(B254*0.65,10),FLOOR(B254*0.65,50)))</f>
        <v>50</v>
      </c>
      <c r="D254" s="23"/>
    </row>
    <row r="255" customFormat="false" ht="24.95" hidden="false" customHeight="true" outlineLevel="0" collapsed="false">
      <c r="A255" s="18" t="s">
        <v>1967</v>
      </c>
      <c r="B255" s="19" t="n">
        <v>137</v>
      </c>
      <c r="C255" s="22" t="n">
        <f aca="false">IF(B255="-","-",IF(B255*0.65&lt;=50,FLOOR(B255*0.65,10),FLOOR(B255*0.65,50)))</f>
        <v>50</v>
      </c>
      <c r="D255" s="23"/>
    </row>
    <row r="256" customFormat="false" ht="24.95" hidden="false" customHeight="true" outlineLevel="0" collapsed="false">
      <c r="A256" s="18" t="s">
        <v>1968</v>
      </c>
      <c r="B256" s="19" t="n">
        <v>52</v>
      </c>
      <c r="C256" s="22" t="n">
        <f aca="false">IF(B256="-","-",IF(B256*0.65&lt;=50,FLOOR(B256*0.65,10),FLOOR(B256*0.65,50)))</f>
        <v>30</v>
      </c>
      <c r="D256" s="23"/>
    </row>
    <row r="257" customFormat="false" ht="24.95" hidden="false" customHeight="true" outlineLevel="0" collapsed="false">
      <c r="A257" s="18" t="s">
        <v>1969</v>
      </c>
      <c r="B257" s="19" t="n">
        <v>211</v>
      </c>
      <c r="C257" s="22" t="n">
        <f aca="false">IF(B257="-","-",IF(B257*0.65&lt;=50,FLOOR(B257*0.65,10),FLOOR(B257*0.65,50)))</f>
        <v>100</v>
      </c>
      <c r="D257" s="23"/>
    </row>
    <row r="258" customFormat="false" ht="24.95" hidden="false" customHeight="true" outlineLevel="0" collapsed="false">
      <c r="A258" s="18" t="s">
        <v>1970</v>
      </c>
      <c r="B258" s="19" t="n">
        <v>248</v>
      </c>
      <c r="C258" s="22" t="n">
        <f aca="false">IF(B258="-","-",IF(B258*0.65&lt;=50,FLOOR(B258*0.65,10),FLOOR(B258*0.65,50)))</f>
        <v>150</v>
      </c>
      <c r="D258" s="23"/>
    </row>
    <row r="259" customFormat="false" ht="24.95" hidden="false" customHeight="true" outlineLevel="0" collapsed="false">
      <c r="A259" s="18" t="s">
        <v>1971</v>
      </c>
      <c r="B259" s="19" t="n">
        <v>251</v>
      </c>
      <c r="C259" s="22" t="n">
        <f aca="false">IF(B259="-","-",IF(B259*0.65&lt;=50,FLOOR(B259*0.65,10),FLOOR(B259*0.65,50)))</f>
        <v>150</v>
      </c>
      <c r="D259" s="23"/>
    </row>
    <row r="260" customFormat="false" ht="24.95" hidden="false" customHeight="true" outlineLevel="0" collapsed="false">
      <c r="A260" s="18" t="s">
        <v>1972</v>
      </c>
      <c r="B260" s="19" t="n">
        <v>130</v>
      </c>
      <c r="C260" s="22" t="n">
        <f aca="false">IF(B260="-","-",IF(B260*0.65&lt;=50,FLOOR(B260*0.65,10),FLOOR(B260*0.65,50)))</f>
        <v>50</v>
      </c>
      <c r="D260" s="23"/>
    </row>
    <row r="261" customFormat="false" ht="24.95" hidden="false" customHeight="true" outlineLevel="0" collapsed="false">
      <c r="A261" s="18" t="s">
        <v>1973</v>
      </c>
      <c r="B261" s="19" t="n">
        <v>102</v>
      </c>
      <c r="C261" s="22" t="n">
        <f aca="false">IF(B261="-","-",IF(B261*0.65&lt;=50,FLOOR(B261*0.65,10),FLOOR(B261*0.65,50)))</f>
        <v>50</v>
      </c>
      <c r="D261" s="23"/>
    </row>
    <row r="262" customFormat="false" ht="24.95" hidden="false" customHeight="true" outlineLevel="0" collapsed="false">
      <c r="A262" s="18" t="s">
        <v>1974</v>
      </c>
      <c r="B262" s="19" t="n">
        <v>49</v>
      </c>
      <c r="C262" s="22" t="n">
        <f aca="false">IF(B262="-","-",IF(B262*0.65&lt;=50,FLOOR(B262*0.65,10),FLOOR(B262*0.65,50)))</f>
        <v>30</v>
      </c>
      <c r="D262" s="23"/>
    </row>
    <row r="263" customFormat="false" ht="24.95" hidden="false" customHeight="true" outlineLevel="0" collapsed="false">
      <c r="A263" s="18" t="s">
        <v>1975</v>
      </c>
      <c r="B263" s="19" t="n">
        <v>85</v>
      </c>
      <c r="C263" s="22" t="n">
        <f aca="false">IF(B263="-","-",IF(B263*0.65&lt;=50,FLOOR(B263*0.65,10),FLOOR(B263*0.65,50)))</f>
        <v>50</v>
      </c>
      <c r="D263" s="23"/>
    </row>
    <row r="264" customFormat="false" ht="24.95" hidden="false" customHeight="true" outlineLevel="0" collapsed="false">
      <c r="A264" s="18" t="s">
        <v>1976</v>
      </c>
      <c r="B264" s="19" t="n">
        <v>290</v>
      </c>
      <c r="C264" s="22" t="n">
        <f aca="false">IF(B264="-","-",IF(B264*0.65&lt;=50,FLOOR(B264*0.65,10),FLOOR(B264*0.65,50)))</f>
        <v>150</v>
      </c>
      <c r="D264" s="23"/>
    </row>
    <row r="265" customFormat="false" ht="24.95" hidden="false" customHeight="true" outlineLevel="0" collapsed="false">
      <c r="A265" s="18" t="s">
        <v>1977</v>
      </c>
      <c r="B265" s="19" t="n">
        <v>155</v>
      </c>
      <c r="C265" s="22" t="n">
        <f aca="false">IF(B265="-","-",IF(B265*0.65&lt;=50,FLOOR(B265*0.65,10),FLOOR(B265*0.65,50)))</f>
        <v>100</v>
      </c>
      <c r="D265" s="23"/>
    </row>
    <row r="266" customFormat="false" ht="24.95" hidden="false" customHeight="true" outlineLevel="0" collapsed="false">
      <c r="A266" s="18" t="s">
        <v>1978</v>
      </c>
      <c r="B266" s="19" t="n">
        <v>45</v>
      </c>
      <c r="C266" s="22" t="n">
        <f aca="false">IF(B266="-","-",IF(B266*0.65&lt;=50,FLOOR(B266*0.65,10),FLOOR(B266*0.65,50)))</f>
        <v>20</v>
      </c>
      <c r="D266" s="23"/>
    </row>
    <row r="267" customFormat="false" ht="24.95" hidden="false" customHeight="true" outlineLevel="0" collapsed="false">
      <c r="A267" s="18" t="s">
        <v>1979</v>
      </c>
      <c r="B267" s="19" t="n">
        <v>122</v>
      </c>
      <c r="C267" s="22" t="n">
        <f aca="false">IF(B267="-","-",IF(B267*0.65&lt;=50,FLOOR(B267*0.65,10),FLOOR(B267*0.65,50)))</f>
        <v>50</v>
      </c>
      <c r="D267" s="23"/>
    </row>
    <row r="268" customFormat="false" ht="24.95" hidden="false" customHeight="true" outlineLevel="0" collapsed="false">
      <c r="A268" s="18" t="s">
        <v>1980</v>
      </c>
      <c r="B268" s="19" t="n">
        <v>131</v>
      </c>
      <c r="C268" s="22" t="n">
        <f aca="false">IF(B268="-","-",IF(B268*0.65&lt;=50,FLOOR(B268*0.65,10),FLOOR(B268*0.65,50)))</f>
        <v>50</v>
      </c>
      <c r="D268" s="23"/>
    </row>
    <row r="269" customFormat="false" ht="24.95" hidden="false" customHeight="true" outlineLevel="0" collapsed="false">
      <c r="A269" s="18" t="s">
        <v>1981</v>
      </c>
      <c r="B269" s="19" t="n">
        <v>11</v>
      </c>
      <c r="C269" s="22" t="n">
        <f aca="false">IF(B269="-","-",IF(B269*0.65&lt;=50,FLOOR(B269*0.65,10),FLOOR(B269*0.65,50)))</f>
        <v>0</v>
      </c>
      <c r="D269" s="23"/>
    </row>
    <row r="270" customFormat="false" ht="24.95" hidden="false" customHeight="true" outlineLevel="0" collapsed="false">
      <c r="A270" s="18" t="s">
        <v>1982</v>
      </c>
      <c r="B270" s="19" t="n">
        <v>299</v>
      </c>
      <c r="C270" s="22" t="n">
        <f aca="false">IF(B270="-","-",IF(B270*0.65&lt;=50,FLOOR(B270*0.65,10),FLOOR(B270*0.65,50)))</f>
        <v>150</v>
      </c>
      <c r="D270" s="23"/>
    </row>
    <row r="271" customFormat="false" ht="24.95" hidden="false" customHeight="true" outlineLevel="0" collapsed="false">
      <c r="A271" s="18" t="s">
        <v>1983</v>
      </c>
      <c r="B271" s="19" t="n">
        <v>377</v>
      </c>
      <c r="C271" s="22" t="n">
        <f aca="false">IF(B271="-","-",IF(B271*0.65&lt;=50,FLOOR(B271*0.65,10),FLOOR(B271*0.65,50)))</f>
        <v>200</v>
      </c>
      <c r="D271" s="23"/>
    </row>
    <row r="272" customFormat="false" ht="24.95" hidden="false" customHeight="true" outlineLevel="0" collapsed="false">
      <c r="A272" s="18" t="s">
        <v>1984</v>
      </c>
      <c r="B272" s="19" t="n">
        <v>312</v>
      </c>
      <c r="C272" s="22" t="n">
        <f aca="false">IF(B272="-","-",IF(B272*0.65&lt;=50,FLOOR(B272*0.65,10),FLOOR(B272*0.65,50)))</f>
        <v>200</v>
      </c>
      <c r="D272" s="23"/>
    </row>
    <row r="273" customFormat="false" ht="24.95" hidden="false" customHeight="true" outlineLevel="0" collapsed="false">
      <c r="A273" s="18" t="s">
        <v>1985</v>
      </c>
      <c r="B273" s="19" t="n">
        <v>35</v>
      </c>
      <c r="C273" s="22" t="n">
        <f aca="false">IF(B273="-","-",IF(B273*0.65&lt;=50,FLOOR(B273*0.65,10),FLOOR(B273*0.65,50)))</f>
        <v>20</v>
      </c>
      <c r="D273" s="23"/>
    </row>
    <row r="274" customFormat="false" ht="24.95" hidden="false" customHeight="true" outlineLevel="0" collapsed="false">
      <c r="A274" s="18" t="s">
        <v>1986</v>
      </c>
      <c r="B274" s="19" t="n">
        <v>239</v>
      </c>
      <c r="C274" s="22" t="n">
        <f aca="false">IF(B274="-","-",IF(B274*0.65&lt;=50,FLOOR(B274*0.65,10),FLOOR(B274*0.65,50)))</f>
        <v>150</v>
      </c>
      <c r="D274" s="23"/>
    </row>
    <row r="275" customFormat="false" ht="24.95" hidden="false" customHeight="true" outlineLevel="0" collapsed="false">
      <c r="A275" s="18" t="s">
        <v>1987</v>
      </c>
      <c r="B275" s="19" t="n">
        <v>320</v>
      </c>
      <c r="C275" s="22" t="n">
        <f aca="false">IF(B275="-","-",IF(B275*0.65&lt;=50,FLOOR(B275*0.65,10),FLOOR(B275*0.65,50)))</f>
        <v>200</v>
      </c>
      <c r="D275" s="23"/>
    </row>
    <row r="276" customFormat="false" ht="24.95" hidden="false" customHeight="true" outlineLevel="0" collapsed="false">
      <c r="A276" s="18" t="s">
        <v>1988</v>
      </c>
      <c r="B276" s="19" t="n">
        <v>209</v>
      </c>
      <c r="C276" s="22" t="n">
        <f aca="false">IF(B276="-","-",IF(B276*0.65&lt;=50,FLOOR(B276*0.65,10),FLOOR(B276*0.65,50)))</f>
        <v>100</v>
      </c>
      <c r="D276" s="23"/>
    </row>
    <row r="277" customFormat="false" ht="24.95" hidden="false" customHeight="true" outlineLevel="0" collapsed="false">
      <c r="A277" s="18" t="s">
        <v>1989</v>
      </c>
      <c r="B277" s="19" t="n">
        <v>136</v>
      </c>
      <c r="C277" s="22" t="n">
        <f aca="false">IF(B277="-","-",IF(B277*0.65&lt;=50,FLOOR(B277*0.65,10),FLOOR(B277*0.65,50)))</f>
        <v>50</v>
      </c>
      <c r="D277" s="23"/>
    </row>
    <row r="278" customFormat="false" ht="24.95" hidden="false" customHeight="true" outlineLevel="0" collapsed="false">
      <c r="A278" s="18" t="s">
        <v>1990</v>
      </c>
      <c r="B278" s="19" t="n">
        <v>197</v>
      </c>
      <c r="C278" s="22" t="n">
        <f aca="false">IF(B278="-","-",IF(B278*0.65&lt;=50,FLOOR(B278*0.65,10),FLOOR(B278*0.65,50)))</f>
        <v>100</v>
      </c>
      <c r="D278" s="23"/>
    </row>
    <row r="279" customFormat="false" ht="24.95" hidden="false" customHeight="true" outlineLevel="0" collapsed="false">
      <c r="A279" s="18" t="s">
        <v>1991</v>
      </c>
      <c r="B279" s="19" t="n">
        <v>190</v>
      </c>
      <c r="C279" s="22" t="n">
        <f aca="false">IF(B279="-","-",IF(B279*0.65&lt;=50,FLOOR(B279*0.65,10),FLOOR(B279*0.65,50)))</f>
        <v>100</v>
      </c>
      <c r="D279" s="23"/>
    </row>
    <row r="280" customFormat="false" ht="24.95" hidden="false" customHeight="true" outlineLevel="0" collapsed="false">
      <c r="A280" s="18" t="s">
        <v>1992</v>
      </c>
      <c r="B280" s="19" t="n">
        <v>151</v>
      </c>
      <c r="C280" s="22" t="n">
        <f aca="false">IF(B280="-","-",IF(B280*0.65&lt;=50,FLOOR(B280*0.65,10),FLOOR(B280*0.65,50)))</f>
        <v>50</v>
      </c>
      <c r="D280" s="23"/>
    </row>
    <row r="281" customFormat="false" ht="24.95" hidden="false" customHeight="true" outlineLevel="0" collapsed="false">
      <c r="A281" s="18" t="s">
        <v>1993</v>
      </c>
      <c r="B281" s="19" t="n">
        <v>344</v>
      </c>
      <c r="C281" s="22" t="n">
        <f aca="false">IF(B281="-","-",IF(B281*0.65&lt;=50,FLOOR(B281*0.65,10),FLOOR(B281*0.65,50)))</f>
        <v>200</v>
      </c>
      <c r="D281" s="23"/>
    </row>
    <row r="282" customFormat="false" ht="24.95" hidden="false" customHeight="true" outlineLevel="0" collapsed="false">
      <c r="A282" s="18" t="s">
        <v>1994</v>
      </c>
      <c r="B282" s="19" t="n">
        <v>98</v>
      </c>
      <c r="C282" s="22" t="n">
        <f aca="false">IF(B282="-","-",IF(B282*0.65&lt;=50,FLOOR(B282*0.65,10),FLOOR(B282*0.65,50)))</f>
        <v>50</v>
      </c>
      <c r="D282" s="23"/>
    </row>
    <row r="283" customFormat="false" ht="24.95" hidden="false" customHeight="true" outlineLevel="0" collapsed="false">
      <c r="A283" s="18" t="s">
        <v>1995</v>
      </c>
      <c r="B283" s="19" t="n">
        <v>272</v>
      </c>
      <c r="C283" s="22" t="n">
        <f aca="false">IF(B283="-","-",IF(B283*0.65&lt;=50,FLOOR(B283*0.65,10),FLOOR(B283*0.65,50)))</f>
        <v>150</v>
      </c>
      <c r="D283" s="23"/>
    </row>
    <row r="284" customFormat="false" ht="24.95" hidden="false" customHeight="true" outlineLevel="0" collapsed="false">
      <c r="A284" s="18" t="s">
        <v>1996</v>
      </c>
      <c r="B284" s="19" t="n">
        <v>195</v>
      </c>
      <c r="C284" s="22" t="n">
        <f aca="false">IF(B284="-","-",IF(B284*0.65&lt;=50,FLOOR(B284*0.65,10),FLOOR(B284*0.65,50)))</f>
        <v>100</v>
      </c>
      <c r="D284" s="23"/>
    </row>
    <row r="285" customFormat="false" ht="24.95" hidden="false" customHeight="true" outlineLevel="0" collapsed="false">
      <c r="A285" s="18" t="s">
        <v>1997</v>
      </c>
      <c r="B285" s="19" t="n">
        <v>380</v>
      </c>
      <c r="C285" s="22" t="n">
        <f aca="false">IF(B285="-","-",IF(B285*0.65&lt;=50,FLOOR(B285*0.65,10),FLOOR(B285*0.65,50)))</f>
        <v>200</v>
      </c>
      <c r="D285" s="23"/>
    </row>
    <row r="286" customFormat="false" ht="24.95" hidden="false" customHeight="true" outlineLevel="0" collapsed="false">
      <c r="A286" s="18" t="s">
        <v>1998</v>
      </c>
      <c r="B286" s="19" t="n">
        <v>364</v>
      </c>
      <c r="C286" s="22" t="n">
        <f aca="false">IF(B286="-","-",IF(B286*0.65&lt;=50,FLOOR(B286*0.65,10),FLOOR(B286*0.65,50)))</f>
        <v>200</v>
      </c>
      <c r="D286" s="23"/>
    </row>
    <row r="287" customFormat="false" ht="24.95" hidden="false" customHeight="true" outlineLevel="0" collapsed="false">
      <c r="A287" s="18" t="s">
        <v>1999</v>
      </c>
      <c r="B287" s="19" t="n">
        <v>232</v>
      </c>
      <c r="C287" s="22" t="n">
        <f aca="false">IF(B287="-","-",IF(B287*0.65&lt;=50,FLOOR(B287*0.65,10),FLOOR(B287*0.65,50)))</f>
        <v>150</v>
      </c>
      <c r="D287" s="23"/>
    </row>
    <row r="288" customFormat="false" ht="24.95" hidden="false" customHeight="true" outlineLevel="0" collapsed="false">
      <c r="A288" s="18" t="s">
        <v>2000</v>
      </c>
      <c r="B288" s="19" t="n">
        <v>256</v>
      </c>
      <c r="C288" s="22" t="n">
        <f aca="false">IF(B288="-","-",IF(B288*0.65&lt;=50,FLOOR(B288*0.65,10),FLOOR(B288*0.65,50)))</f>
        <v>150</v>
      </c>
      <c r="D288" s="23"/>
    </row>
    <row r="289" customFormat="false" ht="24.95" hidden="false" customHeight="true" outlineLevel="0" collapsed="false">
      <c r="A289" s="18" t="s">
        <v>2001</v>
      </c>
      <c r="B289" s="19" t="n">
        <v>194</v>
      </c>
      <c r="C289" s="22" t="n">
        <f aca="false">IF(B289="-","-",IF(B289*0.65&lt;=50,FLOOR(B289*0.65,10),FLOOR(B289*0.65,50)))</f>
        <v>100</v>
      </c>
      <c r="D289" s="23"/>
    </row>
    <row r="290" customFormat="false" ht="24.95" hidden="false" customHeight="true" outlineLevel="0" collapsed="false">
      <c r="A290" s="18" t="s">
        <v>2002</v>
      </c>
      <c r="B290" s="19" t="n">
        <v>249</v>
      </c>
      <c r="C290" s="22" t="n">
        <f aca="false">IF(B290="-","-",IF(B290*0.65&lt;=50,FLOOR(B290*0.65,10),FLOOR(B290*0.65,50)))</f>
        <v>150</v>
      </c>
      <c r="D290" s="23"/>
    </row>
    <row r="291" customFormat="false" ht="24.95" hidden="false" customHeight="true" outlineLevel="0" collapsed="false">
      <c r="A291" s="18" t="s">
        <v>2003</v>
      </c>
      <c r="B291" s="19" t="n">
        <v>259</v>
      </c>
      <c r="C291" s="22" t="n">
        <f aca="false">IF(B291="-","-",IF(B291*0.65&lt;=50,FLOOR(B291*0.65,10),FLOOR(B291*0.65,50)))</f>
        <v>150</v>
      </c>
      <c r="D291" s="23"/>
    </row>
    <row r="292" customFormat="false" ht="24.95" hidden="false" customHeight="true" outlineLevel="0" collapsed="false">
      <c r="A292" s="18" t="s">
        <v>2004</v>
      </c>
      <c r="B292" s="19" t="n">
        <v>633</v>
      </c>
      <c r="C292" s="22" t="n">
        <f aca="false">IF(B292="-","-",IF(B292*0.65&lt;=50,FLOOR(B292*0.65,10),FLOOR(B292*0.65,50)))</f>
        <v>400</v>
      </c>
      <c r="D292" s="23"/>
    </row>
    <row r="293" customFormat="false" ht="24.95" hidden="false" customHeight="true" outlineLevel="0" collapsed="false">
      <c r="A293" s="18" t="s">
        <v>2005</v>
      </c>
      <c r="B293" s="19" t="n">
        <v>225</v>
      </c>
      <c r="C293" s="22" t="n">
        <f aca="false">IF(B293="-","-",IF(B293*0.65&lt;=50,FLOOR(B293*0.65,10),FLOOR(B293*0.65,50)))</f>
        <v>100</v>
      </c>
      <c r="D293" s="23"/>
    </row>
    <row r="294" customFormat="false" ht="24.95" hidden="false" customHeight="true" outlineLevel="0" collapsed="false">
      <c r="A294" s="18" t="s">
        <v>2006</v>
      </c>
      <c r="B294" s="19" t="n">
        <v>178</v>
      </c>
      <c r="C294" s="22" t="n">
        <f aca="false">IF(B294="-","-",IF(B294*0.65&lt;=50,FLOOR(B294*0.65,10),FLOOR(B294*0.65,50)))</f>
        <v>100</v>
      </c>
      <c r="D294" s="23"/>
    </row>
    <row r="295" customFormat="false" ht="24.95" hidden="false" customHeight="true" outlineLevel="0" collapsed="false">
      <c r="A295" s="18" t="s">
        <v>2007</v>
      </c>
      <c r="B295" s="19" t="n">
        <v>134</v>
      </c>
      <c r="C295" s="22" t="n">
        <f aca="false">IF(B295="-","-",IF(B295*0.65&lt;=50,FLOOR(B295*0.65,10),FLOOR(B295*0.65,50)))</f>
        <v>50</v>
      </c>
      <c r="D295" s="23"/>
    </row>
    <row r="296" customFormat="false" ht="24.95" hidden="false" customHeight="true" outlineLevel="0" collapsed="false">
      <c r="A296" s="18" t="s">
        <v>2008</v>
      </c>
      <c r="B296" s="19" t="n">
        <v>294</v>
      </c>
      <c r="C296" s="22" t="n">
        <f aca="false">IF(B296="-","-",IF(B296*0.65&lt;=50,FLOOR(B296*0.65,10),FLOOR(B296*0.65,50)))</f>
        <v>150</v>
      </c>
      <c r="D296" s="23"/>
    </row>
    <row r="297" customFormat="false" ht="24.95" hidden="false" customHeight="true" outlineLevel="0" collapsed="false">
      <c r="A297" s="18" t="s">
        <v>2009</v>
      </c>
      <c r="B297" s="19" t="n">
        <v>53</v>
      </c>
      <c r="C297" s="22" t="n">
        <f aca="false">IF(B297="-","-",IF(B297*0.65&lt;=50,FLOOR(B297*0.65,10),FLOOR(B297*0.65,50)))</f>
        <v>30</v>
      </c>
      <c r="D297" s="23"/>
    </row>
    <row r="298" customFormat="false" ht="24.95" hidden="false" customHeight="true" outlineLevel="0" collapsed="false">
      <c r="A298" s="18" t="s">
        <v>2010</v>
      </c>
      <c r="B298" s="19" t="n">
        <v>37</v>
      </c>
      <c r="C298" s="22" t="n">
        <f aca="false">IF(B298="-","-",IF(B298*0.65&lt;=50,FLOOR(B298*0.65,10),FLOOR(B298*0.65,50)))</f>
        <v>20</v>
      </c>
      <c r="D298" s="23"/>
    </row>
    <row r="299" customFormat="false" ht="24.95" hidden="false" customHeight="true" outlineLevel="0" collapsed="false">
      <c r="A299" s="18" t="s">
        <v>2011</v>
      </c>
      <c r="B299" s="19" t="n">
        <v>1</v>
      </c>
      <c r="C299" s="22" t="n">
        <f aca="false">IF(B299="-","-",IF(B299*0.65&lt;=50,FLOOR(B299*0.65,10),FLOOR(B299*0.65,50)))</f>
        <v>0</v>
      </c>
      <c r="D299" s="23"/>
    </row>
    <row r="300" customFormat="false" ht="24.95" hidden="false" customHeight="true" outlineLevel="0" collapsed="false">
      <c r="A300" s="18" t="s">
        <v>2012</v>
      </c>
      <c r="B300" s="19" t="n">
        <v>52</v>
      </c>
      <c r="C300" s="22" t="n">
        <f aca="false">IF(B300="-","-",IF(B300*0.65&lt;=50,FLOOR(B300*0.65,10),FLOOR(B300*0.65,50)))</f>
        <v>30</v>
      </c>
      <c r="D300" s="23"/>
    </row>
    <row r="301" customFormat="false" ht="24.95" hidden="false" customHeight="true" outlineLevel="0" collapsed="false">
      <c r="A301" s="18" t="s">
        <v>2013</v>
      </c>
      <c r="B301" s="19" t="n">
        <v>18</v>
      </c>
      <c r="C301" s="22" t="n">
        <f aca="false">IF(B301="0","0",IF(B301*0.65&lt;=50,FLOOR(B301*0.65,10),FLOOR(B301*0.65,50)))</f>
        <v>10</v>
      </c>
      <c r="D301" s="23"/>
    </row>
    <row r="302" customFormat="false" ht="24.95" hidden="false" customHeight="true" outlineLevel="0" collapsed="false">
      <c r="A302" s="18" t="s">
        <v>2014</v>
      </c>
      <c r="B302" s="19" t="n">
        <v>0</v>
      </c>
      <c r="C302" s="22" t="n">
        <f aca="false">IF(B302="-","-",IF(B302*0.65&lt;=50,FLOOR(B302*0.65,10),FLOOR(B302*0.65,50)))</f>
        <v>0</v>
      </c>
      <c r="D302" s="23"/>
    </row>
    <row r="303" customFormat="false" ht="24.95" hidden="false" customHeight="true" outlineLevel="0" collapsed="false">
      <c r="A303" s="18" t="s">
        <v>2015</v>
      </c>
      <c r="B303" s="19" t="n">
        <v>320</v>
      </c>
      <c r="C303" s="22" t="n">
        <f aca="false">IF(B303="-","-",IF(B303*0.65&lt;=50,FLOOR(B303*0.65,10),FLOOR(B303*0.65,50)))</f>
        <v>200</v>
      </c>
      <c r="D303" s="23"/>
    </row>
    <row r="304" customFormat="false" ht="24.95" hidden="false" customHeight="true" outlineLevel="0" collapsed="false">
      <c r="A304" s="18" t="s">
        <v>2016</v>
      </c>
      <c r="B304" s="19" t="n">
        <v>275</v>
      </c>
      <c r="C304" s="22" t="n">
        <f aca="false">IF(B304="0","0",IF(B304*0.65&lt;=50,FLOOR(B304*0.65,10),FLOOR(B304*0.65,50)))</f>
        <v>150</v>
      </c>
      <c r="D304" s="23"/>
    </row>
    <row r="305" customFormat="false" ht="24.95" hidden="false" customHeight="true" outlineLevel="0" collapsed="false">
      <c r="A305" s="18" t="s">
        <v>2017</v>
      </c>
      <c r="B305" s="19" t="n">
        <v>136</v>
      </c>
      <c r="C305" s="22" t="n">
        <f aca="false">IF(B305="-","-",IF(B305*0.65&lt;=50,FLOOR(B305*0.65,10),FLOOR(B305*0.65,50)))</f>
        <v>50</v>
      </c>
      <c r="D305" s="23"/>
    </row>
    <row r="306" customFormat="false" ht="24.95" hidden="false" customHeight="true" outlineLevel="0" collapsed="false">
      <c r="A306" s="18" t="s">
        <v>2018</v>
      </c>
      <c r="B306" s="19" t="n">
        <v>239</v>
      </c>
      <c r="C306" s="22" t="n">
        <f aca="false">IF(B306="-","-",IF(B306*0.65&lt;=50,FLOOR(B306*0.65,10),FLOOR(B306*0.65,50)))</f>
        <v>150</v>
      </c>
      <c r="D306" s="23"/>
    </row>
    <row r="307" customFormat="false" ht="24.95" hidden="false" customHeight="true" outlineLevel="0" collapsed="false">
      <c r="A307" s="18" t="s">
        <v>2019</v>
      </c>
      <c r="B307" s="19" t="n">
        <v>315</v>
      </c>
      <c r="C307" s="22" t="n">
        <f aca="false">IF(B307="-","-",IF(B307*0.65&lt;=50,FLOOR(B307*0.65,10),FLOOR(B307*0.65,50)))</f>
        <v>200</v>
      </c>
      <c r="D307" s="23"/>
    </row>
    <row r="308" customFormat="false" ht="24.95" hidden="false" customHeight="true" outlineLevel="0" collapsed="false">
      <c r="A308" s="18" t="s">
        <v>2020</v>
      </c>
      <c r="B308" s="19" t="n">
        <v>355</v>
      </c>
      <c r="C308" s="22" t="n">
        <f aca="false">IF(B308="-","-",IF(B308*0.65&lt;=50,FLOOR(B308*0.65,10),FLOOR(B308*0.65,50)))</f>
        <v>200</v>
      </c>
      <c r="D308" s="23"/>
    </row>
    <row r="309" customFormat="false" ht="24.95" hidden="false" customHeight="true" outlineLevel="0" collapsed="false">
      <c r="A309" s="18" t="s">
        <v>2021</v>
      </c>
      <c r="B309" s="19" t="n">
        <v>279</v>
      </c>
      <c r="C309" s="22" t="n">
        <f aca="false">IF(B309="-","-",IF(B309*0.65&lt;=50,FLOOR(B309*0.65,10),FLOOR(B309*0.65,50)))</f>
        <v>150</v>
      </c>
      <c r="D309" s="23"/>
    </row>
    <row r="310" customFormat="false" ht="24.95" hidden="false" customHeight="true" outlineLevel="0" collapsed="false">
      <c r="A310" s="18" t="s">
        <v>2022</v>
      </c>
      <c r="B310" s="19" t="n">
        <v>598</v>
      </c>
      <c r="C310" s="22" t="n">
        <f aca="false">IF(B310="-","-",IF(B310*0.65&lt;=50,FLOOR(B310*0.65,10),FLOOR(B310*0.65,50)))</f>
        <v>350</v>
      </c>
      <c r="D310" s="23"/>
    </row>
    <row r="311" customFormat="false" ht="24.95" hidden="false" customHeight="true" outlineLevel="0" collapsed="false">
      <c r="A311" s="18" t="s">
        <v>2023</v>
      </c>
      <c r="B311" s="19" t="n">
        <v>221</v>
      </c>
      <c r="C311" s="22" t="n">
        <f aca="false">IF(B311="-","-",IF(B311*0.65&lt;=50,FLOOR(B311*0.65,10),FLOOR(B311*0.65,50)))</f>
        <v>100</v>
      </c>
      <c r="D311" s="23"/>
    </row>
    <row r="312" customFormat="false" ht="24.95" hidden="false" customHeight="true" outlineLevel="0" collapsed="false">
      <c r="A312" s="18" t="s">
        <v>2024</v>
      </c>
      <c r="B312" s="19" t="n">
        <v>179</v>
      </c>
      <c r="C312" s="22" t="n">
        <f aca="false">IF(B312="-","-",IF(B312*0.65&lt;=50,FLOOR(B312*0.65,10),FLOOR(B312*0.65,50)))</f>
        <v>100</v>
      </c>
      <c r="D312" s="23"/>
    </row>
    <row r="313" customFormat="false" ht="24.95" hidden="false" customHeight="true" outlineLevel="0" collapsed="false">
      <c r="A313" s="18" t="s">
        <v>2025</v>
      </c>
      <c r="B313" s="19" t="n">
        <v>117</v>
      </c>
      <c r="C313" s="22" t="n">
        <f aca="false">IF(B313="-","-",IF(B313*0.65&lt;=50,FLOOR(B313*0.65,10),FLOOR(B313*0.65,50)))</f>
        <v>50</v>
      </c>
      <c r="D313" s="23"/>
    </row>
    <row r="314" customFormat="false" ht="24.95" hidden="false" customHeight="true" outlineLevel="0" collapsed="false">
      <c r="A314" s="18" t="s">
        <v>2026</v>
      </c>
      <c r="B314" s="19" t="n">
        <v>12</v>
      </c>
      <c r="C314" s="22" t="n">
        <f aca="false">IF(B314="-","-",IF(B314*0.65&lt;=50,FLOOR(B314*0.65,10),FLOOR(B314*0.65,50)))</f>
        <v>0</v>
      </c>
      <c r="D314" s="23"/>
    </row>
    <row r="315" customFormat="false" ht="24.95" hidden="false" customHeight="true" outlineLevel="0" collapsed="false">
      <c r="A315" s="18" t="s">
        <v>2027</v>
      </c>
      <c r="B315" s="19" t="n">
        <v>305</v>
      </c>
      <c r="C315" s="22" t="n">
        <f aca="false">IF(B315="-","-",IF(B315*0.65&lt;=50,FLOOR(B315*0.65,10),FLOOR(B315*0.65,50)))</f>
        <v>150</v>
      </c>
      <c r="D315" s="23"/>
    </row>
    <row r="316" customFormat="false" ht="24.95" hidden="false" customHeight="true" outlineLevel="0" collapsed="false">
      <c r="A316" s="18" t="s">
        <v>2028</v>
      </c>
      <c r="B316" s="19" t="n">
        <v>324</v>
      </c>
      <c r="C316" s="22" t="n">
        <f aca="false">IF(B316="-","-",IF(B316*0.65&lt;=50,FLOOR(B316*0.65,10),FLOOR(B316*0.65,50)))</f>
        <v>200</v>
      </c>
      <c r="D316" s="23"/>
    </row>
    <row r="317" customFormat="false" ht="24.95" hidden="false" customHeight="true" outlineLevel="0" collapsed="false">
      <c r="A317" s="18" t="s">
        <v>2029</v>
      </c>
      <c r="B317" s="19" t="n">
        <v>89</v>
      </c>
      <c r="C317" s="22" t="n">
        <f aca="false">IF(B317="-","-",IF(B317*0.65&lt;=50,FLOOR(B317*0.65,10),FLOOR(B317*0.65,50)))</f>
        <v>50</v>
      </c>
      <c r="D317" s="23"/>
    </row>
    <row r="318" customFormat="false" ht="24.95" hidden="false" customHeight="true" outlineLevel="0" collapsed="false">
      <c r="A318" s="18" t="s">
        <v>2030</v>
      </c>
      <c r="B318" s="19" t="n">
        <v>74</v>
      </c>
      <c r="C318" s="22" t="n">
        <f aca="false">IF(B318="-","-",IF(B318*0.65&lt;=50,FLOOR(B318*0.65,10),FLOOR(B318*0.65,50)))</f>
        <v>40</v>
      </c>
      <c r="D318" s="23"/>
    </row>
    <row r="319" customFormat="false" ht="24.95" hidden="false" customHeight="true" outlineLevel="0" collapsed="false">
      <c r="A319" s="18" t="s">
        <v>2031</v>
      </c>
      <c r="B319" s="19" t="n">
        <v>259</v>
      </c>
      <c r="C319" s="22" t="n">
        <f aca="false">IF(B319="-","-",IF(B319*0.65&lt;=50,FLOOR(B319*0.65,10),FLOOR(B319*0.65,50)))</f>
        <v>150</v>
      </c>
      <c r="D319" s="23"/>
    </row>
    <row r="320" customFormat="false" ht="24.95" hidden="false" customHeight="true" outlineLevel="0" collapsed="false">
      <c r="A320" s="18" t="s">
        <v>2032</v>
      </c>
      <c r="B320" s="19" t="n">
        <v>220</v>
      </c>
      <c r="C320" s="22" t="n">
        <f aca="false">IF(B320="-","-",IF(B320*0.65&lt;=50,FLOOR(B320*0.65,10),FLOOR(B320*0.65,50)))</f>
        <v>100</v>
      </c>
      <c r="D320" s="23"/>
    </row>
    <row r="321" customFormat="false" ht="24.95" hidden="false" customHeight="true" outlineLevel="0" collapsed="false">
      <c r="A321" s="18" t="s">
        <v>2033</v>
      </c>
      <c r="B321" s="19" t="n">
        <v>121</v>
      </c>
      <c r="C321" s="22" t="n">
        <f aca="false">IF(B321="-","-",IF(B321*0.65&lt;=50,FLOOR(B321*0.65,10),FLOOR(B321*0.65,50)))</f>
        <v>50</v>
      </c>
      <c r="D321" s="23"/>
    </row>
    <row r="322" customFormat="false" ht="24.95" hidden="false" customHeight="true" outlineLevel="0" collapsed="false">
      <c r="A322" s="18" t="s">
        <v>2034</v>
      </c>
      <c r="B322" s="19" t="n">
        <v>295</v>
      </c>
      <c r="C322" s="22" t="n">
        <f aca="false">IF(B322="-","-",IF(B322*0.65&lt;=50,FLOOR(B322*0.65,10),FLOOR(B322*0.65,50)))</f>
        <v>150</v>
      </c>
      <c r="D322" s="23"/>
    </row>
    <row r="323" customFormat="false" ht="24.95" hidden="false" customHeight="true" outlineLevel="0" collapsed="false">
      <c r="A323" s="18" t="s">
        <v>2035</v>
      </c>
      <c r="B323" s="19" t="n">
        <v>567</v>
      </c>
      <c r="C323" s="22" t="n">
        <f aca="false">IF(B323="-","-",IF(B323*0.65&lt;=50,FLOOR(B323*0.65,10),FLOOR(B323*0.65,50)))</f>
        <v>350</v>
      </c>
      <c r="D323" s="23"/>
    </row>
    <row r="324" customFormat="false" ht="24.95" hidden="false" customHeight="true" outlineLevel="0" collapsed="false">
      <c r="A324" s="18" t="s">
        <v>2036</v>
      </c>
      <c r="B324" s="19" t="n">
        <v>250</v>
      </c>
      <c r="C324" s="22" t="n">
        <f aca="false">IF(B324="-","-",IF(B324*0.65&lt;=50,FLOOR(B324*0.65,10),FLOOR(B324*0.65,50)))</f>
        <v>150</v>
      </c>
      <c r="D324" s="23"/>
    </row>
    <row r="325" customFormat="false" ht="24.95" hidden="false" customHeight="true" outlineLevel="0" collapsed="false">
      <c r="A325" s="18" t="s">
        <v>2037</v>
      </c>
      <c r="B325" s="19" t="n">
        <v>256</v>
      </c>
      <c r="C325" s="22" t="n">
        <f aca="false">IF(B325="-","-",IF(B325*0.65&lt;=50,FLOOR(B325*0.65,10),FLOOR(B325*0.65,50)))</f>
        <v>150</v>
      </c>
      <c r="D325" s="23"/>
    </row>
    <row r="326" customFormat="false" ht="24.95" hidden="false" customHeight="true" outlineLevel="0" collapsed="false">
      <c r="A326" s="18" t="s">
        <v>2038</v>
      </c>
      <c r="B326" s="19" t="n">
        <v>262</v>
      </c>
      <c r="C326" s="22" t="n">
        <f aca="false">IF(B326="-","-",IF(B326*0.65&lt;=50,FLOOR(B326*0.65,10),FLOOR(B326*0.65,50)))</f>
        <v>150</v>
      </c>
      <c r="D326" s="23"/>
    </row>
    <row r="327" customFormat="false" ht="24.95" hidden="false" customHeight="true" outlineLevel="0" collapsed="false">
      <c r="A327" s="18" t="s">
        <v>2039</v>
      </c>
      <c r="B327" s="19" t="n">
        <v>225</v>
      </c>
      <c r="C327" s="22" t="n">
        <f aca="false">IF(B327="-","-",IF(B327*0.65&lt;=50,FLOOR(B327*0.65,10),FLOOR(B327*0.65,50)))</f>
        <v>100</v>
      </c>
      <c r="D327" s="23"/>
    </row>
    <row r="328" customFormat="false" ht="24.95" hidden="false" customHeight="true" outlineLevel="0" collapsed="false">
      <c r="A328" s="18" t="s">
        <v>2040</v>
      </c>
      <c r="B328" s="19" t="n">
        <v>288</v>
      </c>
      <c r="C328" s="22" t="n">
        <f aca="false">IF(B328="-","-",IF(B328*0.65&lt;=50,FLOOR(B328*0.65,10),FLOOR(B328*0.65,50)))</f>
        <v>150</v>
      </c>
      <c r="D328" s="23"/>
    </row>
    <row r="329" customFormat="false" ht="24.95" hidden="false" customHeight="true" outlineLevel="0" collapsed="false">
      <c r="A329" s="18" t="s">
        <v>1688</v>
      </c>
      <c r="B329" s="19" t="n">
        <v>303</v>
      </c>
      <c r="C329" s="22" t="n">
        <f aca="false">IF(B329="-","-",IF(B329*0.65&lt;=50,FLOOR(B329*0.65,10),FLOOR(B329*0.65,50)))</f>
        <v>150</v>
      </c>
      <c r="D329" s="23"/>
    </row>
    <row r="330" customFormat="false" ht="24.95" hidden="false" customHeight="true" outlineLevel="0" collapsed="false">
      <c r="A330" s="18" t="s">
        <v>1689</v>
      </c>
      <c r="B330" s="19" t="n">
        <v>2</v>
      </c>
      <c r="C330" s="22" t="n">
        <f aca="false">IF(B330="-","-",IF(B330*0.65&lt;=50,FLOOR(B330*0.65,10),FLOOR(B330*0.65,50)))</f>
        <v>0</v>
      </c>
      <c r="D330" s="23"/>
    </row>
    <row r="331" customFormat="false" ht="24.95" hidden="false" customHeight="true" outlineLevel="0" collapsed="false">
      <c r="A331" s="18" t="s">
        <v>2041</v>
      </c>
      <c r="B331" s="19" t="n">
        <v>0</v>
      </c>
      <c r="C331" s="22" t="n">
        <f aca="false">IF(B331="-","-",IF(B331*0.65&lt;=50,FLOOR(B331*0.65,10),FLOOR(B331*0.65,50)))</f>
        <v>0</v>
      </c>
      <c r="D331" s="23"/>
    </row>
    <row r="332" customFormat="false" ht="24.95" hidden="false" customHeight="true" outlineLevel="0" collapsed="false">
      <c r="A332" s="18" t="s">
        <v>2042</v>
      </c>
      <c r="B332" s="19" t="n">
        <v>6</v>
      </c>
      <c r="C332" s="22" t="n">
        <f aca="false">IF(B332="0","0",IF(B332*0.65&lt;=50,FLOOR(B332*0.65,10),FLOOR(B332*0.65,50)))</f>
        <v>0</v>
      </c>
      <c r="D332" s="23"/>
    </row>
    <row r="333" customFormat="false" ht="24.95" hidden="false" customHeight="true" outlineLevel="0" collapsed="false">
      <c r="A333" s="18" t="s">
        <v>2043</v>
      </c>
      <c r="B333" s="19" t="n">
        <v>1</v>
      </c>
      <c r="C333" s="22" t="n">
        <f aca="false">IF(B333="0","0",IF(B333*0.65&lt;=50,FLOOR(B333*0.65,10),FLOOR(B333*0.65,50)))</f>
        <v>0</v>
      </c>
      <c r="D333" s="23"/>
    </row>
    <row r="334" customFormat="false" ht="24.95" hidden="false" customHeight="true" outlineLevel="0" collapsed="false">
      <c r="A334" s="18" t="s">
        <v>2044</v>
      </c>
      <c r="B334" s="19" t="n">
        <v>292</v>
      </c>
      <c r="C334" s="22" t="n">
        <f aca="false">IF(B334="-","-",IF(B334*0.65&lt;=50,FLOOR(B334*0.65,10),FLOOR(B334*0.65,50)))</f>
        <v>150</v>
      </c>
      <c r="D334" s="23"/>
    </row>
    <row r="335" customFormat="false" ht="24.95" hidden="false" customHeight="true" outlineLevel="0" collapsed="false">
      <c r="A335" s="18" t="s">
        <v>2045</v>
      </c>
      <c r="B335" s="19" t="n">
        <v>317</v>
      </c>
      <c r="C335" s="22" t="n">
        <f aca="false">IF(B335="0","0",IF(B335*0.65&lt;=50,FLOOR(B335*0.65,10),FLOOR(B335*0.65,50)))</f>
        <v>200</v>
      </c>
      <c r="D335" s="23"/>
    </row>
    <row r="336" customFormat="false" ht="24.95" hidden="false" customHeight="true" outlineLevel="0" collapsed="false">
      <c r="A336" s="18" t="s">
        <v>2046</v>
      </c>
      <c r="B336" s="19" t="n">
        <v>306</v>
      </c>
      <c r="C336" s="22" t="n">
        <f aca="false">IF(B336="-","-",IF(B336*0.65&lt;=50,FLOOR(B336*0.65,10),FLOOR(B336*0.65,50)))</f>
        <v>150</v>
      </c>
      <c r="D336" s="23"/>
    </row>
    <row r="337" customFormat="false" ht="24.95" hidden="false" customHeight="true" outlineLevel="0" collapsed="false">
      <c r="A337" s="18" t="s">
        <v>2047</v>
      </c>
      <c r="B337" s="19" t="n">
        <v>219</v>
      </c>
      <c r="C337" s="22" t="n">
        <f aca="false">IF(B337="-","-",IF(B337*0.65&lt;=50,FLOOR(B337*0.65,10),FLOOR(B337*0.65,50)))</f>
        <v>100</v>
      </c>
      <c r="D337" s="23"/>
    </row>
    <row r="338" customFormat="false" ht="24.95" hidden="false" customHeight="true" outlineLevel="0" collapsed="false">
      <c r="A338" s="18" t="s">
        <v>2048</v>
      </c>
      <c r="B338" s="19" t="n">
        <v>217</v>
      </c>
      <c r="C338" s="22" t="n">
        <f aca="false">IF(B338="-","-",IF(B338*0.65&lt;=50,FLOOR(B338*0.65,10),FLOOR(B338*0.65,50)))</f>
        <v>100</v>
      </c>
      <c r="D338" s="23"/>
    </row>
    <row r="339" customFormat="false" ht="24.95" hidden="false" customHeight="true" outlineLevel="0" collapsed="false">
      <c r="A339" s="18" t="s">
        <v>2049</v>
      </c>
      <c r="B339" s="19" t="n">
        <v>202</v>
      </c>
      <c r="C339" s="22" t="n">
        <f aca="false">IF(B339="-","-",IF(B339*0.65&lt;=50,FLOOR(B339*0.65,10),FLOOR(B339*0.65,50)))</f>
        <v>100</v>
      </c>
      <c r="D339" s="23"/>
    </row>
    <row r="340" customFormat="false" ht="24.95" hidden="false" customHeight="true" outlineLevel="0" collapsed="false">
      <c r="A340" s="18" t="s">
        <v>2050</v>
      </c>
      <c r="B340" s="19" t="n">
        <v>284</v>
      </c>
      <c r="C340" s="22" t="n">
        <f aca="false">IF(B340="-","-",IF(B340*0.65&lt;=50,FLOOR(B340*0.65,10),FLOOR(B340*0.65,50)))</f>
        <v>150</v>
      </c>
      <c r="D340" s="23"/>
    </row>
    <row r="341" customFormat="false" ht="24.95" hidden="false" customHeight="true" outlineLevel="0" collapsed="false">
      <c r="A341" s="18" t="s">
        <v>2051</v>
      </c>
      <c r="B341" s="19" t="n">
        <v>144</v>
      </c>
      <c r="C341" s="22" t="n">
        <f aca="false">IF(B341="-","-",IF(B341*0.65&lt;=50,FLOOR(B341*0.65,10),FLOOR(B341*0.65,50)))</f>
        <v>50</v>
      </c>
      <c r="D341" s="23"/>
    </row>
    <row r="342" customFormat="false" ht="24.95" hidden="false" customHeight="true" outlineLevel="0" collapsed="false">
      <c r="A342" s="18" t="s">
        <v>2052</v>
      </c>
      <c r="B342" s="19" t="n">
        <v>454</v>
      </c>
      <c r="C342" s="22" t="n">
        <f aca="false">IF(B342="-","-",IF(B342*0.65&lt;=50,FLOOR(B342*0.65,10),FLOOR(B342*0.65,50)))</f>
        <v>250</v>
      </c>
      <c r="D342" s="23"/>
    </row>
    <row r="343" customFormat="false" ht="24.95" hidden="false" customHeight="true" outlineLevel="0" collapsed="false">
      <c r="A343" s="18" t="s">
        <v>2053</v>
      </c>
      <c r="B343" s="19" t="n">
        <v>157</v>
      </c>
      <c r="C343" s="22" t="n">
        <f aca="false">IF(B343="-","-",IF(B343*0.65&lt;=50,FLOOR(B343*0.65,10),FLOOR(B343*0.65,50)))</f>
        <v>100</v>
      </c>
      <c r="D343" s="23"/>
    </row>
    <row r="344" customFormat="false" ht="24.95" hidden="false" customHeight="true" outlineLevel="0" collapsed="false">
      <c r="A344" s="18" t="s">
        <v>2054</v>
      </c>
      <c r="B344" s="19" t="n">
        <v>399</v>
      </c>
      <c r="C344" s="22" t="n">
        <f aca="false">IF(B344="-","-",IF(B344*0.65&lt;=50,FLOOR(B344*0.65,10),FLOOR(B344*0.65,50)))</f>
        <v>250</v>
      </c>
      <c r="D344" s="23"/>
    </row>
    <row r="345" customFormat="false" ht="24.95" hidden="false" customHeight="true" outlineLevel="0" collapsed="false">
      <c r="A345" s="18" t="s">
        <v>2055</v>
      </c>
      <c r="B345" s="19" t="n">
        <v>117</v>
      </c>
      <c r="C345" s="22" t="n">
        <f aca="false">IF(B345="-","-",IF(B345*0.65&lt;=50,FLOOR(B345*0.65,10),FLOOR(B345*0.65,50)))</f>
        <v>50</v>
      </c>
      <c r="D345" s="23"/>
    </row>
    <row r="346" customFormat="false" ht="24.95" hidden="false" customHeight="true" outlineLevel="0" collapsed="false">
      <c r="A346" s="18" t="s">
        <v>2056</v>
      </c>
      <c r="B346" s="19" t="n">
        <v>228</v>
      </c>
      <c r="C346" s="22" t="n">
        <f aca="false">IF(B346="-","-",IF(B346*0.65&lt;=50,FLOOR(B346*0.65,10),FLOOR(B346*0.65,50)))</f>
        <v>100</v>
      </c>
      <c r="D346" s="23"/>
    </row>
    <row r="347" customFormat="false" ht="24.95" hidden="false" customHeight="true" outlineLevel="0" collapsed="false">
      <c r="A347" s="18" t="s">
        <v>2057</v>
      </c>
      <c r="B347" s="19" t="n">
        <v>175</v>
      </c>
      <c r="C347" s="22" t="n">
        <f aca="false">IF(B347="-","-",IF(B347*0.65&lt;=50,FLOOR(B347*0.65,10),FLOOR(B347*0.65,50)))</f>
        <v>100</v>
      </c>
      <c r="D347" s="23"/>
    </row>
    <row r="348" customFormat="false" ht="24.95" hidden="false" customHeight="true" outlineLevel="0" collapsed="false">
      <c r="A348" s="18" t="s">
        <v>2058</v>
      </c>
      <c r="B348" s="19" t="n">
        <v>408</v>
      </c>
      <c r="C348" s="22" t="n">
        <f aca="false">IF(B348="-","-",IF(B348*0.65&lt;=50,FLOOR(B348*0.65,10),FLOOR(B348*0.65,50)))</f>
        <v>250</v>
      </c>
      <c r="D348" s="23"/>
    </row>
    <row r="349" customFormat="false" ht="24.95" hidden="false" customHeight="true" outlineLevel="0" collapsed="false">
      <c r="A349" s="18" t="s">
        <v>2059</v>
      </c>
      <c r="B349" s="19" t="n">
        <v>348</v>
      </c>
      <c r="C349" s="22" t="n">
        <f aca="false">IF(B349="-","-",IF(B349*0.65&lt;=50,FLOOR(B349*0.65,10),FLOOR(B349*0.65,50)))</f>
        <v>200</v>
      </c>
      <c r="D349" s="23"/>
    </row>
    <row r="350" customFormat="false" ht="24.95" hidden="false" customHeight="true" outlineLevel="0" collapsed="false">
      <c r="A350" s="18" t="s">
        <v>2060</v>
      </c>
      <c r="B350" s="19" t="n">
        <v>215</v>
      </c>
      <c r="C350" s="22" t="n">
        <f aca="false">IF(B350="-","-",IF(B350*0.65&lt;=50,FLOOR(B350*0.65,10),FLOOR(B350*0.65,50)))</f>
        <v>100</v>
      </c>
      <c r="D350" s="23"/>
    </row>
    <row r="351" customFormat="false" ht="24.95" hidden="false" customHeight="true" outlineLevel="0" collapsed="false">
      <c r="A351" s="18" t="s">
        <v>2061</v>
      </c>
      <c r="B351" s="19" t="n">
        <v>532</v>
      </c>
      <c r="C351" s="22" t="n">
        <f aca="false">IF(B351="-","-",IF(B351*0.65&lt;=50,FLOOR(B351*0.65,10),FLOOR(B351*0.65,50)))</f>
        <v>300</v>
      </c>
      <c r="D351" s="23"/>
    </row>
    <row r="352" customFormat="false" ht="24.95" hidden="false" customHeight="true" outlineLevel="0" collapsed="false">
      <c r="A352" s="18" t="s">
        <v>2062</v>
      </c>
      <c r="B352" s="19" t="n">
        <v>148</v>
      </c>
      <c r="C352" s="22" t="n">
        <f aca="false">IF(B352="-","-",IF(B352*0.65&lt;=50,FLOOR(B352*0.65,10),FLOOR(B352*0.65,50)))</f>
        <v>50</v>
      </c>
      <c r="D352" s="23"/>
    </row>
    <row r="353" customFormat="false" ht="24.95" hidden="false" customHeight="true" outlineLevel="0" collapsed="false">
      <c r="A353" s="18" t="s">
        <v>2063</v>
      </c>
      <c r="B353" s="19" t="n">
        <v>240</v>
      </c>
      <c r="C353" s="22" t="n">
        <f aca="false">IF(B353="-","-",IF(B353*0.65&lt;=50,FLOOR(B353*0.65,10),FLOOR(B353*0.65,50)))</f>
        <v>150</v>
      </c>
      <c r="D353" s="23"/>
    </row>
    <row r="354" customFormat="false" ht="24.95" hidden="false" customHeight="true" outlineLevel="0" collapsed="false">
      <c r="A354" s="18" t="s">
        <v>2064</v>
      </c>
      <c r="B354" s="19" t="n">
        <v>91</v>
      </c>
      <c r="C354" s="22" t="n">
        <f aca="false">IF(B354="-","-",IF(B354*0.65&lt;=50,FLOOR(B354*0.65,10),FLOOR(B354*0.65,50)))</f>
        <v>50</v>
      </c>
      <c r="D354" s="23"/>
    </row>
    <row r="355" customFormat="false" ht="24.95" hidden="false" customHeight="true" outlineLevel="0" collapsed="false">
      <c r="A355" s="18" t="s">
        <v>2065</v>
      </c>
      <c r="B355" s="19" t="n">
        <v>128</v>
      </c>
      <c r="C355" s="22" t="n">
        <f aca="false">IF(B355="-","-",IF(B355*0.65&lt;=50,FLOOR(B355*0.65,10),FLOOR(B355*0.65,50)))</f>
        <v>50</v>
      </c>
      <c r="D355" s="23"/>
    </row>
    <row r="356" customFormat="false" ht="24.95" hidden="false" customHeight="true" outlineLevel="0" collapsed="false">
      <c r="A356" s="18" t="s">
        <v>2066</v>
      </c>
      <c r="B356" s="19" t="n">
        <v>39</v>
      </c>
      <c r="C356" s="22" t="n">
        <f aca="false">IF(B356="-","-",IF(B356*0.65&lt;=50,FLOOR(B356*0.65,10),FLOOR(B356*0.65,50)))</f>
        <v>20</v>
      </c>
      <c r="D356" s="23"/>
    </row>
    <row r="357" customFormat="false" ht="24.95" hidden="false" customHeight="true" outlineLevel="0" collapsed="false">
      <c r="A357" s="18" t="s">
        <v>2067</v>
      </c>
      <c r="B357" s="19" t="n">
        <v>36</v>
      </c>
      <c r="C357" s="22" t="n">
        <f aca="false">IF(B357="-","-",IF(B357*0.65&lt;=50,FLOOR(B357*0.65,10),FLOOR(B357*0.65,50)))</f>
        <v>20</v>
      </c>
      <c r="D357" s="23"/>
    </row>
    <row r="358" customFormat="false" ht="24.95" hidden="false" customHeight="true" outlineLevel="0" collapsed="false">
      <c r="A358" s="18" t="s">
        <v>2068</v>
      </c>
      <c r="B358" s="19" t="n">
        <v>0</v>
      </c>
      <c r="C358" s="22" t="n">
        <f aca="false">IF(B358="-","-",IF(B358*0.65&lt;=50,FLOOR(B358*0.65,10),FLOOR(B358*0.65,50)))</f>
        <v>0</v>
      </c>
      <c r="D358" s="23"/>
    </row>
    <row r="359" customFormat="false" ht="24.95" hidden="false" customHeight="true" outlineLevel="0" collapsed="false">
      <c r="A359" s="18" t="s">
        <v>2069</v>
      </c>
      <c r="B359" s="19" t="n">
        <v>1</v>
      </c>
      <c r="C359" s="22" t="n">
        <f aca="false">IF(B359="-","-",IF(B359*0.65&lt;=50,FLOOR(B359*0.65,10),FLOOR(B359*0.65,50)))</f>
        <v>0</v>
      </c>
      <c r="D359" s="23"/>
    </row>
    <row r="360" customFormat="false" ht="24.95" hidden="false" customHeight="true" outlineLevel="0" collapsed="false">
      <c r="A360" s="18" t="s">
        <v>2070</v>
      </c>
      <c r="B360" s="19" t="n">
        <v>136</v>
      </c>
      <c r="C360" s="22" t="n">
        <f aca="false">IF(B360="0","0",IF(B360*0.65&lt;=50,FLOOR(B360*0.65,10),FLOOR(B360*0.65,50)))</f>
        <v>50</v>
      </c>
      <c r="D360" s="23"/>
    </row>
    <row r="361" customFormat="false" ht="24.95" hidden="false" customHeight="true" outlineLevel="0" collapsed="false">
      <c r="A361" s="18" t="s">
        <v>2071</v>
      </c>
      <c r="B361" s="19" t="n">
        <v>132</v>
      </c>
      <c r="C361" s="22" t="n">
        <f aca="false">IF(B361="0","0",IF(B361*0.65&lt;=50,FLOOR(B361*0.65,10),FLOOR(B361*0.65,50)))</f>
        <v>50</v>
      </c>
      <c r="D361" s="23"/>
    </row>
    <row r="362" customFormat="false" ht="24.95" hidden="false" customHeight="true" outlineLevel="0" collapsed="false">
      <c r="A362" s="18" t="s">
        <v>2072</v>
      </c>
      <c r="B362" s="19" t="n">
        <v>139</v>
      </c>
      <c r="C362" s="22" t="n">
        <f aca="false">IF(B362="-","-",IF(B362*0.65&lt;=50,FLOOR(B362*0.65,10),FLOOR(B362*0.65,50)))</f>
        <v>50</v>
      </c>
      <c r="D362" s="23"/>
    </row>
    <row r="363" customFormat="false" ht="24.95" hidden="false" customHeight="true" outlineLevel="0" collapsed="false">
      <c r="A363" s="18" t="s">
        <v>2073</v>
      </c>
      <c r="B363" s="19" t="n">
        <v>64</v>
      </c>
      <c r="C363" s="22" t="n">
        <f aca="false">IF(B363="-","-",IF(B363*0.65&lt;=50,FLOOR(B363*0.65,10),FLOOR(B363*0.65,50)))</f>
        <v>40</v>
      </c>
      <c r="D363" s="23"/>
    </row>
    <row r="364" customFormat="false" ht="24.95" hidden="false" customHeight="true" outlineLevel="0" collapsed="false">
      <c r="A364" s="18" t="s">
        <v>2074</v>
      </c>
      <c r="B364" s="19" t="n">
        <v>142</v>
      </c>
      <c r="C364" s="22" t="n">
        <f aca="false">IF(B364="-","-",IF(B364*0.65&lt;=50,FLOOR(B364*0.65,10),FLOOR(B364*0.65,50)))</f>
        <v>50</v>
      </c>
      <c r="D364" s="23"/>
    </row>
    <row r="365" customFormat="false" ht="24.95" hidden="false" customHeight="true" outlineLevel="0" collapsed="false">
      <c r="A365" s="18" t="s">
        <v>2075</v>
      </c>
      <c r="B365" s="19" t="n">
        <v>0</v>
      </c>
      <c r="C365" s="22" t="n">
        <f aca="false">IF(B365="-","-",IF(B365*0.65&lt;=50,FLOOR(B365*0.65,10),FLOOR(B365*0.65,50)))</f>
        <v>0</v>
      </c>
      <c r="D365" s="23"/>
    </row>
    <row r="366" customFormat="false" ht="24.95" hidden="false" customHeight="true" outlineLevel="0" collapsed="false">
      <c r="A366" s="18" t="s">
        <v>2076</v>
      </c>
      <c r="B366" s="19" t="n">
        <v>0</v>
      </c>
      <c r="C366" s="22" t="n">
        <f aca="false">IF(B366="-","-",IF(B366*0.65&lt;=50,FLOOR(B366*0.65,10),FLOOR(B366*0.65,50)))</f>
        <v>0</v>
      </c>
      <c r="D366" s="23"/>
    </row>
    <row r="367" customFormat="false" ht="24.95" hidden="false" customHeight="true" outlineLevel="0" collapsed="false">
      <c r="A367" s="18" t="s">
        <v>2077</v>
      </c>
      <c r="B367" s="19" t="n">
        <v>1</v>
      </c>
      <c r="C367" s="22" t="n">
        <f aca="false">IF(B367="0","0",IF(B367*0.65&lt;=50,FLOOR(B367*0.65,10),FLOOR(B367*0.65,50)))</f>
        <v>0</v>
      </c>
      <c r="D367" s="23"/>
    </row>
    <row r="368" customFormat="false" ht="24.95" hidden="false" customHeight="true" outlineLevel="0" collapsed="false">
      <c r="A368" s="18" t="s">
        <v>2078</v>
      </c>
      <c r="B368" s="19" t="n">
        <v>2</v>
      </c>
      <c r="C368" s="22" t="n">
        <f aca="false">IF(B368="0","0",IF(B368*0.65&lt;=50,FLOOR(B368*0.65,10),FLOOR(B368*0.65,50)))</f>
        <v>0</v>
      </c>
      <c r="D368" s="23"/>
    </row>
    <row r="369" customFormat="false" ht="24.95" hidden="false" customHeight="true" outlineLevel="0" collapsed="false">
      <c r="A369" s="18" t="s">
        <v>2079</v>
      </c>
      <c r="B369" s="19" t="n">
        <v>0</v>
      </c>
      <c r="C369" s="22" t="n">
        <f aca="false">IF(B369="0","0",IF(B369*0.65&lt;=50,FLOOR(B369*0.65,10),FLOOR(B369*0.65,50)))</f>
        <v>0</v>
      </c>
      <c r="D369" s="23"/>
    </row>
    <row r="370" customFormat="false" ht="24.95" hidden="false" customHeight="true" outlineLevel="0" collapsed="false">
      <c r="A370" s="18" t="s">
        <v>2080</v>
      </c>
      <c r="B370" s="19" t="n">
        <v>11</v>
      </c>
      <c r="C370" s="22" t="n">
        <f aca="false">IF(B370="0","0",IF(B370*0.65&lt;=50,FLOOR(B370*0.65,10),FLOOR(B370*0.65,50)))</f>
        <v>0</v>
      </c>
      <c r="D370" s="23"/>
    </row>
    <row r="371" customFormat="false" ht="24.95" hidden="false" customHeight="true" outlineLevel="0" collapsed="false">
      <c r="A371" s="18" t="s">
        <v>2081</v>
      </c>
      <c r="B371" s="19" t="n">
        <v>0</v>
      </c>
      <c r="C371" s="22" t="n">
        <f aca="false">IF(B371="0","0",IF(B371*0.65&lt;=50,FLOOR(B371*0.65,10),FLOOR(B371*0.65,50)))</f>
        <v>0</v>
      </c>
      <c r="D371" s="23"/>
    </row>
    <row r="372" customFormat="false" ht="24.95" hidden="false" customHeight="true" outlineLevel="0" collapsed="false">
      <c r="A372" s="18" t="s">
        <v>2082</v>
      </c>
      <c r="B372" s="19" t="n">
        <v>0</v>
      </c>
      <c r="C372" s="22" t="n">
        <f aca="false">IF(B372="-","-",IF(B372*0.65&lt;=50,FLOOR(B372*0.65,10),FLOOR(B372*0.65,50)))</f>
        <v>0</v>
      </c>
      <c r="D372" s="23"/>
    </row>
    <row r="373" customFormat="false" ht="24.95" hidden="false" customHeight="true" outlineLevel="0" collapsed="false">
      <c r="A373" s="18" t="s">
        <v>2083</v>
      </c>
      <c r="B373" s="19" t="n">
        <v>0</v>
      </c>
      <c r="C373" s="22" t="n">
        <f aca="false">IF(B373="0","0",IF(B373*0.65&lt;=50,FLOOR(B373*0.65,10),FLOOR(B373*0.65,50)))</f>
        <v>0</v>
      </c>
      <c r="D373" s="23"/>
    </row>
    <row r="374" customFormat="false" ht="24.95" hidden="false" customHeight="true" outlineLevel="0" collapsed="false">
      <c r="A374" s="18" t="s">
        <v>2084</v>
      </c>
      <c r="B374" s="19" t="n">
        <v>238</v>
      </c>
      <c r="C374" s="22" t="n">
        <f aca="false">IF(B374="0","0",IF(B374*0.65&lt;=50,FLOOR(B374*0.65,10),FLOOR(B374*0.65,50)))</f>
        <v>150</v>
      </c>
      <c r="D374" s="23"/>
    </row>
    <row r="375" customFormat="false" ht="24.95" hidden="false" customHeight="true" outlineLevel="0" collapsed="false">
      <c r="A375" s="18" t="s">
        <v>2085</v>
      </c>
      <c r="B375" s="19" t="n">
        <v>206</v>
      </c>
      <c r="C375" s="22" t="n">
        <f aca="false">IF(B375="0","0",IF(B375*0.65&lt;=50,FLOOR(B375*0.65,10),FLOOR(B375*0.65,50)))</f>
        <v>100</v>
      </c>
      <c r="D375" s="23"/>
    </row>
    <row r="376" customFormat="false" ht="24.95" hidden="false" customHeight="true" outlineLevel="0" collapsed="false">
      <c r="A376" s="18" t="s">
        <v>2086</v>
      </c>
      <c r="B376" s="19" t="n">
        <v>326</v>
      </c>
      <c r="C376" s="22" t="n">
        <f aca="false">IF(B376="-","-",IF(B376*0.65&lt;=50,FLOOR(B376*0.65,10),FLOOR(B376*0.65,50)))</f>
        <v>200</v>
      </c>
      <c r="D376" s="23"/>
    </row>
    <row r="377" customFormat="false" ht="24.95" hidden="false" customHeight="true" outlineLevel="0" collapsed="false">
      <c r="A377" s="18" t="s">
        <v>2087</v>
      </c>
      <c r="B377" s="19" t="n">
        <v>264</v>
      </c>
      <c r="C377" s="22" t="n">
        <f aca="false">IF(B377="-","-",IF(B377*0.65&lt;=50,FLOOR(B377*0.65,10),FLOOR(B377*0.65,50)))</f>
        <v>150</v>
      </c>
      <c r="D377" s="23"/>
    </row>
    <row r="378" customFormat="false" ht="24.95" hidden="false" customHeight="true" outlineLevel="0" collapsed="false">
      <c r="A378" s="18" t="s">
        <v>2088</v>
      </c>
      <c r="B378" s="19" t="n">
        <v>32</v>
      </c>
      <c r="C378" s="22" t="n">
        <f aca="false">IF(B378="-","-",IF(B378*0.65&lt;=50,FLOOR(B378*0.65,10),FLOOR(B378*0.65,50)))</f>
        <v>20</v>
      </c>
      <c r="D378" s="23"/>
    </row>
    <row r="379" customFormat="false" ht="24.95" hidden="false" customHeight="true" outlineLevel="0" collapsed="false">
      <c r="A379" s="18" t="s">
        <v>2089</v>
      </c>
      <c r="B379" s="19" t="n">
        <v>0</v>
      </c>
      <c r="C379" s="22" t="n">
        <f aca="false">IF(B379="-","-",IF(B379*0.65&lt;=50,FLOOR(B379*0.65,10),FLOOR(B379*0.65,50)))</f>
        <v>0</v>
      </c>
      <c r="D379" s="23"/>
    </row>
    <row r="380" customFormat="false" ht="24.95" hidden="false" customHeight="true" outlineLevel="0" collapsed="false">
      <c r="A380" s="18" t="s">
        <v>1693</v>
      </c>
      <c r="B380" s="19" t="n">
        <v>119</v>
      </c>
      <c r="C380" s="22" t="n">
        <f aca="false">IF(B380="-","-",IF(B380*0.65&lt;=50,FLOOR(B380*0.65,10),FLOOR(B380*0.65,50)))</f>
        <v>50</v>
      </c>
      <c r="D380" s="23"/>
    </row>
    <row r="381" customFormat="false" ht="24.95" hidden="false" customHeight="true" outlineLevel="0" collapsed="false">
      <c r="A381" s="18" t="s">
        <v>1694</v>
      </c>
      <c r="B381" s="19" t="n">
        <v>356</v>
      </c>
      <c r="C381" s="22" t="n">
        <f aca="false">IF(B381="0","0",IF(B381*0.65&lt;=50,FLOOR(B381*0.65,10),FLOOR(B381*0.65,50)))</f>
        <v>200</v>
      </c>
      <c r="D381" s="23"/>
    </row>
    <row r="382" customFormat="false" ht="24.95" hidden="false" customHeight="true" outlineLevel="0" collapsed="false">
      <c r="A382" s="18" t="s">
        <v>2090</v>
      </c>
      <c r="B382" s="19" t="n">
        <v>338</v>
      </c>
      <c r="C382" s="22" t="n">
        <f aca="false">IF(B382="0","0",IF(B382*0.65&lt;=50,FLOOR(B382*0.65,10),FLOOR(B382*0.65,50)))</f>
        <v>200</v>
      </c>
      <c r="D382" s="23"/>
    </row>
    <row r="383" customFormat="false" ht="24.95" hidden="false" customHeight="true" outlineLevel="0" collapsed="false">
      <c r="A383" s="18" t="s">
        <v>2091</v>
      </c>
      <c r="B383" s="19" t="n">
        <v>215</v>
      </c>
      <c r="C383" s="22" t="n">
        <f aca="false">IF(B383="-","-",IF(B383*0.65&lt;=50,FLOOR(B383*0.65,10),FLOOR(B383*0.65,50)))</f>
        <v>100</v>
      </c>
      <c r="D383" s="23"/>
    </row>
    <row r="384" customFormat="false" ht="24.95" hidden="false" customHeight="true" outlineLevel="0" collapsed="false">
      <c r="A384" s="18" t="s">
        <v>2092</v>
      </c>
      <c r="B384" s="19" t="n">
        <v>471</v>
      </c>
      <c r="C384" s="22" t="n">
        <f aca="false">IF(B384="-","-",IF(B384*0.65&lt;=50,FLOOR(B384*0.65,10),FLOOR(B384*0.65,50)))</f>
        <v>300</v>
      </c>
      <c r="D384" s="23"/>
    </row>
    <row r="385" customFormat="false" ht="24.95" hidden="false" customHeight="true" outlineLevel="0" collapsed="false">
      <c r="A385" s="18" t="s">
        <v>2093</v>
      </c>
      <c r="B385" s="19" t="n">
        <v>315</v>
      </c>
      <c r="C385" s="22" t="n">
        <f aca="false">IF(B385="-","-",IF(B385*0.65&lt;=50,FLOOR(B385*0.65,10),FLOOR(B385*0.65,50)))</f>
        <v>200</v>
      </c>
      <c r="D385" s="23"/>
    </row>
    <row r="386" customFormat="false" ht="24.95" hidden="false" customHeight="true" outlineLevel="0" collapsed="false">
      <c r="A386" s="18" t="s">
        <v>2094</v>
      </c>
      <c r="B386" s="19" t="n">
        <v>370</v>
      </c>
      <c r="C386" s="22" t="n">
        <f aca="false">IF(B386="-","-",IF(B386*0.65&lt;=50,FLOOR(B386*0.65,10),FLOOR(B386*0.65,50)))</f>
        <v>200</v>
      </c>
      <c r="D386" s="23"/>
    </row>
    <row r="387" customFormat="false" ht="24.95" hidden="false" customHeight="true" outlineLevel="0" collapsed="false">
      <c r="A387" s="18" t="s">
        <v>2095</v>
      </c>
      <c r="B387" s="19" t="n">
        <v>280</v>
      </c>
      <c r="C387" s="22" t="n">
        <f aca="false">IF(B387="-","-",IF(B387*0.65&lt;=50,FLOOR(B387*0.65,10),FLOOR(B387*0.65,50)))</f>
        <v>150</v>
      </c>
      <c r="D387" s="23"/>
    </row>
    <row r="388" customFormat="false" ht="24.95" hidden="false" customHeight="true" outlineLevel="0" collapsed="false">
      <c r="A388" s="18" t="s">
        <v>2096</v>
      </c>
      <c r="B388" s="19" t="n">
        <v>313</v>
      </c>
      <c r="C388" s="22" t="n">
        <f aca="false">IF(B388="-","-",IF(B388*0.65&lt;=50,FLOOR(B388*0.65,10),FLOOR(B388*0.65,50)))</f>
        <v>200</v>
      </c>
      <c r="D388" s="23"/>
    </row>
    <row r="389" customFormat="false" ht="24.95" hidden="false" customHeight="true" outlineLevel="0" collapsed="false">
      <c r="A389" s="18" t="s">
        <v>2097</v>
      </c>
      <c r="B389" s="19" t="n">
        <v>246</v>
      </c>
      <c r="C389" s="22" t="n">
        <f aca="false">IF(B389="-","-",IF(B389*0.65&lt;=50,FLOOR(B389*0.65,10),FLOOR(B389*0.65,50)))</f>
        <v>150</v>
      </c>
      <c r="D389" s="23"/>
    </row>
    <row r="390" customFormat="false" ht="24.95" hidden="false" customHeight="true" outlineLevel="0" collapsed="false">
      <c r="A390" s="18" t="s">
        <v>2098</v>
      </c>
      <c r="B390" s="19" t="n">
        <v>136</v>
      </c>
      <c r="C390" s="22" t="n">
        <f aca="false">IF(B390="-","-",IF(B390*0.65&lt;=50,FLOOR(B390*0.65,10),FLOOR(B390*0.65,50)))</f>
        <v>50</v>
      </c>
      <c r="D390" s="23"/>
    </row>
    <row r="391" customFormat="false" ht="24.95" hidden="false" customHeight="true" outlineLevel="0" collapsed="false">
      <c r="A391" s="18" t="s">
        <v>2099</v>
      </c>
      <c r="B391" s="19" t="n">
        <v>99</v>
      </c>
      <c r="C391" s="22" t="n">
        <f aca="false">IF(B391="-","-",IF(B391*0.65&lt;=50,FLOOR(B391*0.65,10),FLOOR(B391*0.65,50)))</f>
        <v>50</v>
      </c>
      <c r="D391" s="23"/>
    </row>
    <row r="392" customFormat="false" ht="24.95" hidden="false" customHeight="true" outlineLevel="0" collapsed="false">
      <c r="A392" s="18" t="s">
        <v>2100</v>
      </c>
      <c r="B392" s="19" t="n">
        <v>318</v>
      </c>
      <c r="C392" s="22" t="n">
        <f aca="false">IF(B392="-","-",IF(B392*0.65&lt;=50,FLOOR(B392*0.65,10),FLOOR(B392*0.65,50)))</f>
        <v>200</v>
      </c>
      <c r="D392" s="23"/>
    </row>
    <row r="393" customFormat="false" ht="24.95" hidden="false" customHeight="true" outlineLevel="0" collapsed="false">
      <c r="A393" s="18" t="s">
        <v>2101</v>
      </c>
      <c r="B393" s="19" t="n">
        <v>187</v>
      </c>
      <c r="C393" s="22" t="n">
        <f aca="false">IF(B393="-","-",IF(B393*0.65&lt;=50,FLOOR(B393*0.65,10),FLOOR(B393*0.65,50)))</f>
        <v>100</v>
      </c>
      <c r="D393" s="23"/>
    </row>
    <row r="394" customFormat="false" ht="24.95" hidden="false" customHeight="true" outlineLevel="0" collapsed="false">
      <c r="A394" s="18" t="s">
        <v>2102</v>
      </c>
      <c r="B394" s="19" t="n">
        <v>209</v>
      </c>
      <c r="C394" s="22" t="n">
        <f aca="false">IF(B394="-","-",IF(B394*0.65&lt;=50,FLOOR(B394*0.65,10),FLOOR(B394*0.65,50)))</f>
        <v>100</v>
      </c>
      <c r="D394" s="23"/>
    </row>
    <row r="395" customFormat="false" ht="24.95" hidden="false" customHeight="true" outlineLevel="0" collapsed="false">
      <c r="A395" s="18" t="s">
        <v>2103</v>
      </c>
      <c r="B395" s="19" t="n">
        <v>152</v>
      </c>
      <c r="C395" s="22" t="n">
        <f aca="false">IF(B395="-","-",IF(B395*0.65&lt;=50,FLOOR(B395*0.65,10),FLOOR(B395*0.65,50)))</f>
        <v>50</v>
      </c>
      <c r="D395" s="23"/>
    </row>
    <row r="396" customFormat="false" ht="24.95" hidden="false" customHeight="true" outlineLevel="0" collapsed="false">
      <c r="A396" s="18" t="s">
        <v>2104</v>
      </c>
      <c r="B396" s="19" t="n">
        <v>420</v>
      </c>
      <c r="C396" s="22" t="n">
        <f aca="false">IF(B396="-","-",IF(B396*0.65&lt;=50,FLOOR(B396*0.65,10),FLOOR(B396*0.65,50)))</f>
        <v>250</v>
      </c>
      <c r="D396" s="23"/>
    </row>
    <row r="397" customFormat="false" ht="24.95" hidden="false" customHeight="true" outlineLevel="0" collapsed="false">
      <c r="A397" s="18" t="s">
        <v>2105</v>
      </c>
      <c r="B397" s="19" t="n">
        <v>536</v>
      </c>
      <c r="C397" s="22" t="n">
        <f aca="false">IF(B397="-","-",IF(B397*0.65&lt;=50,FLOOR(B397*0.65,10),FLOOR(B397*0.65,50)))</f>
        <v>300</v>
      </c>
      <c r="D397" s="23"/>
    </row>
    <row r="398" customFormat="false" ht="24.95" hidden="false" customHeight="true" outlineLevel="0" collapsed="false">
      <c r="A398" s="18" t="s">
        <v>2106</v>
      </c>
      <c r="B398" s="19" t="n">
        <v>110</v>
      </c>
      <c r="C398" s="22" t="n">
        <f aca="false">IF(B398="-","-",IF(B398*0.65&lt;=50,FLOOR(B398*0.65,10),FLOOR(B398*0.65,50)))</f>
        <v>50</v>
      </c>
      <c r="D398" s="23"/>
    </row>
    <row r="399" customFormat="false" ht="24.95" hidden="false" customHeight="true" outlineLevel="0" collapsed="false">
      <c r="A399" s="18" t="s">
        <v>2107</v>
      </c>
      <c r="B399" s="19" t="n">
        <v>242</v>
      </c>
      <c r="C399" s="22" t="n">
        <f aca="false">IF(B399="-","-",IF(B399*0.65&lt;=50,FLOOR(B399*0.65,10),FLOOR(B399*0.65,50)))</f>
        <v>150</v>
      </c>
      <c r="D399" s="23"/>
    </row>
    <row r="400" customFormat="false" ht="24.95" hidden="false" customHeight="true" outlineLevel="0" collapsed="false">
      <c r="A400" s="18" t="s">
        <v>2108</v>
      </c>
      <c r="B400" s="19" t="n">
        <v>45</v>
      </c>
      <c r="C400" s="22" t="n">
        <f aca="false">IF(B400="-","-",IF(B400*0.65&lt;=50,FLOOR(B400*0.65,10),FLOOR(B400*0.65,50)))</f>
        <v>20</v>
      </c>
      <c r="D400" s="23"/>
    </row>
    <row r="401" customFormat="false" ht="24.95" hidden="false" customHeight="true" outlineLevel="0" collapsed="false">
      <c r="A401" s="18" t="s">
        <v>2109</v>
      </c>
      <c r="B401" s="19" t="n">
        <v>144</v>
      </c>
      <c r="C401" s="22" t="n">
        <f aca="false">IF(B401="-","-",IF(B401*0.65&lt;=50,FLOOR(B401*0.65,10),FLOOR(B401*0.65,50)))</f>
        <v>50</v>
      </c>
      <c r="D401" s="23"/>
    </row>
    <row r="402" customFormat="false" ht="24.95" hidden="false" customHeight="true" outlineLevel="0" collapsed="false">
      <c r="A402" s="18" t="s">
        <v>2110</v>
      </c>
      <c r="B402" s="19" t="n">
        <v>270</v>
      </c>
      <c r="C402" s="22" t="n">
        <f aca="false">IF(B402="-","-",IF(B402*0.65&lt;=50,FLOOR(B402*0.65,10),FLOOR(B402*0.65,50)))</f>
        <v>150</v>
      </c>
      <c r="D402" s="23"/>
    </row>
    <row r="403" customFormat="false" ht="24.95" hidden="false" customHeight="true" outlineLevel="0" collapsed="false">
      <c r="A403" s="18" t="s">
        <v>2111</v>
      </c>
      <c r="B403" s="19" t="n">
        <v>116</v>
      </c>
      <c r="C403" s="22" t="n">
        <f aca="false">IF(B403="-","-",IF(B403*0.65&lt;=50,FLOOR(B403*0.65,10),FLOOR(B403*0.65,50)))</f>
        <v>50</v>
      </c>
      <c r="D403" s="23"/>
    </row>
    <row r="404" customFormat="false" ht="24.95" hidden="false" customHeight="true" outlineLevel="0" collapsed="false">
      <c r="A404" s="18" t="s">
        <v>2112</v>
      </c>
      <c r="B404" s="19" t="n">
        <v>179</v>
      </c>
      <c r="C404" s="22" t="n">
        <f aca="false">IF(B404="-","-",IF(B404*0.65&lt;=50,FLOOR(B404*0.65,10),FLOOR(B404*0.65,50)))</f>
        <v>100</v>
      </c>
      <c r="D404" s="23"/>
    </row>
    <row r="405" customFormat="false" ht="24.95" hidden="false" customHeight="true" outlineLevel="0" collapsed="false">
      <c r="A405" s="18" t="s">
        <v>2113</v>
      </c>
      <c r="B405" s="19" t="n">
        <v>25</v>
      </c>
      <c r="C405" s="22" t="n">
        <f aca="false">IF(B405="-","-",IF(B405*0.65&lt;=50,FLOOR(B405*0.65,10),FLOOR(B405*0.65,50)))</f>
        <v>10</v>
      </c>
      <c r="D405" s="23"/>
    </row>
    <row r="406" customFormat="false" ht="24.95" hidden="false" customHeight="true" outlineLevel="0" collapsed="false">
      <c r="A406" s="18" t="s">
        <v>2114</v>
      </c>
      <c r="B406" s="19" t="n">
        <v>1</v>
      </c>
      <c r="C406" s="22" t="n">
        <f aca="false">IF(B406="-","-",IF(B406*0.65&lt;=50,FLOOR(B406*0.65,10),FLOOR(B406*0.65,50)))</f>
        <v>0</v>
      </c>
      <c r="D406" s="23"/>
    </row>
    <row r="407" customFormat="false" ht="24.95" hidden="false" customHeight="true" outlineLevel="0" collapsed="false">
      <c r="A407" s="18" t="s">
        <v>2115</v>
      </c>
      <c r="B407" s="19" t="n">
        <v>1</v>
      </c>
      <c r="C407" s="22" t="n">
        <f aca="false">IF(B407="-","-",IF(B407*0.65&lt;=50,FLOOR(B407*0.65,10),FLOOR(B407*0.65,50)))</f>
        <v>0</v>
      </c>
      <c r="D407" s="23"/>
    </row>
    <row r="408" customFormat="false" ht="24.95" hidden="false" customHeight="true" outlineLevel="0" collapsed="false">
      <c r="A408" s="18" t="s">
        <v>2116</v>
      </c>
      <c r="B408" s="19" t="n">
        <v>16</v>
      </c>
      <c r="C408" s="22" t="n">
        <f aca="false">IF(B408="-","-",IF(B408*0.65&lt;=50,FLOOR(B408*0.65,10),FLOOR(B408*0.65,50)))</f>
        <v>10</v>
      </c>
      <c r="D408" s="23"/>
    </row>
    <row r="409" customFormat="false" ht="24.95" hidden="false" customHeight="true" outlineLevel="0" collapsed="false">
      <c r="A409" s="18" t="s">
        <v>2117</v>
      </c>
      <c r="B409" s="19" t="n">
        <v>416</v>
      </c>
      <c r="C409" s="22" t="n">
        <f aca="false">IF(B409="-","-",IF(B409*0.65&lt;=50,FLOOR(B409*0.65,10),FLOOR(B409*0.65,50)))</f>
        <v>250</v>
      </c>
      <c r="D409" s="23"/>
    </row>
    <row r="410" customFormat="false" ht="24.95" hidden="false" customHeight="true" outlineLevel="0" collapsed="false">
      <c r="A410" s="18" t="s">
        <v>2118</v>
      </c>
      <c r="B410" s="19" t="n">
        <v>369</v>
      </c>
      <c r="C410" s="22" t="n">
        <f aca="false">IF(B410="-","-",IF(B410*0.65&lt;=50,FLOOR(B410*0.65,10),FLOOR(B410*0.65,50)))</f>
        <v>200</v>
      </c>
      <c r="D410" s="23"/>
    </row>
    <row r="411" customFormat="false" ht="24.95" hidden="false" customHeight="true" outlineLevel="0" collapsed="false">
      <c r="A411" s="18" t="s">
        <v>2119</v>
      </c>
      <c r="B411" s="19" t="n">
        <v>392</v>
      </c>
      <c r="C411" s="22" t="n">
        <f aca="false">IF(B411="0","0",IF(B411*0.65&lt;=50,FLOOR(B411*0.65,10),FLOOR(B411*0.65,50)))</f>
        <v>250</v>
      </c>
      <c r="D411" s="23"/>
    </row>
    <row r="412" customFormat="false" ht="24.95" hidden="false" customHeight="true" outlineLevel="0" collapsed="false">
      <c r="A412" s="18" t="s">
        <v>2120</v>
      </c>
      <c r="B412" s="19" t="n">
        <v>90</v>
      </c>
      <c r="C412" s="22" t="n">
        <f aca="false">IF(B412="-","-",IF(B412*0.65&lt;=50,FLOOR(B412*0.65,10),FLOOR(B412*0.65,50)))</f>
        <v>50</v>
      </c>
      <c r="D412" s="23"/>
    </row>
    <row r="413" customFormat="false" ht="24.95" hidden="false" customHeight="true" outlineLevel="0" collapsed="false">
      <c r="A413" s="18" t="s">
        <v>2121</v>
      </c>
      <c r="B413" s="19" t="n">
        <v>432</v>
      </c>
      <c r="C413" s="22" t="n">
        <f aca="false">IF(B413="-","-",IF(B413*0.65&lt;=50,FLOOR(B413*0.65,10),FLOOR(B413*0.65,50)))</f>
        <v>250</v>
      </c>
      <c r="D413" s="23"/>
    </row>
    <row r="414" customFormat="false" ht="24.95" hidden="false" customHeight="true" outlineLevel="0" collapsed="false">
      <c r="A414" s="18" t="s">
        <v>2122</v>
      </c>
      <c r="B414" s="19" t="n">
        <v>213</v>
      </c>
      <c r="C414" s="22" t="n">
        <f aca="false">IF(B414="-","-",IF(B414*0.65&lt;=50,FLOOR(B414*0.65,10),FLOOR(B414*0.65,50)))</f>
        <v>100</v>
      </c>
      <c r="D414" s="23"/>
    </row>
    <row r="415" customFormat="false" ht="24.95" hidden="false" customHeight="true" outlineLevel="0" collapsed="false">
      <c r="A415" s="18" t="s">
        <v>2123</v>
      </c>
      <c r="B415" s="19" t="n">
        <v>45</v>
      </c>
      <c r="C415" s="22" t="n">
        <f aca="false">IF(B415="-","-",IF(B415*0.65&lt;=50,FLOOR(B415*0.65,10),FLOOR(B415*0.65,50)))</f>
        <v>20</v>
      </c>
      <c r="D415" s="23"/>
    </row>
    <row r="416" customFormat="false" ht="24.95" hidden="false" customHeight="true" outlineLevel="0" collapsed="false">
      <c r="A416" s="18" t="s">
        <v>2124</v>
      </c>
      <c r="B416" s="19" t="n">
        <v>84</v>
      </c>
      <c r="C416" s="22" t="n">
        <f aca="false">IF(B416="-","-",IF(B416*0.65&lt;=50,FLOOR(B416*0.65,10),FLOOR(B416*0.65,50)))</f>
        <v>50</v>
      </c>
      <c r="D416" s="23"/>
    </row>
    <row r="417" customFormat="false" ht="24.95" hidden="false" customHeight="true" outlineLevel="0" collapsed="false">
      <c r="A417" s="18" t="s">
        <v>2125</v>
      </c>
      <c r="B417" s="19" t="n">
        <v>590</v>
      </c>
      <c r="C417" s="22" t="n">
        <f aca="false">IF(B417="-","-",IF(B417*0.65&lt;=50,FLOOR(B417*0.65,10),FLOOR(B417*0.65,50)))</f>
        <v>350</v>
      </c>
      <c r="D417" s="23"/>
    </row>
    <row r="418" customFormat="false" ht="24.95" hidden="false" customHeight="true" outlineLevel="0" collapsed="false">
      <c r="A418" s="18" t="s">
        <v>2126</v>
      </c>
      <c r="B418" s="19" t="n">
        <v>324</v>
      </c>
      <c r="C418" s="22" t="n">
        <f aca="false">IF(B418="-","-",IF(B418*0.65&lt;=50,FLOOR(B418*0.65,10),FLOOR(B418*0.65,50)))</f>
        <v>200</v>
      </c>
      <c r="D418" s="23"/>
    </row>
    <row r="419" customFormat="false" ht="24.95" hidden="false" customHeight="true" outlineLevel="0" collapsed="false">
      <c r="A419" s="18" t="s">
        <v>2127</v>
      </c>
      <c r="B419" s="19" t="n">
        <v>299</v>
      </c>
      <c r="C419" s="22" t="n">
        <f aca="false">IF(B419="-","-",IF(B419*0.65&lt;=50,FLOOR(B419*0.65,10),FLOOR(B419*0.65,50)))</f>
        <v>150</v>
      </c>
      <c r="D419" s="23"/>
    </row>
    <row r="420" customFormat="false" ht="24.95" hidden="false" customHeight="true" outlineLevel="0" collapsed="false">
      <c r="A420" s="18" t="s">
        <v>2128</v>
      </c>
      <c r="B420" s="19" t="n">
        <v>35</v>
      </c>
      <c r="C420" s="22" t="n">
        <f aca="false">IF(B420="-","-",IF(B420*0.65&lt;=50,FLOOR(B420*0.65,10),FLOOR(B420*0.65,50)))</f>
        <v>20</v>
      </c>
      <c r="D420" s="23"/>
    </row>
    <row r="421" customFormat="false" ht="24.95" hidden="false" customHeight="true" outlineLevel="0" collapsed="false">
      <c r="A421" s="18" t="s">
        <v>2129</v>
      </c>
      <c r="B421" s="19" t="n">
        <v>231</v>
      </c>
      <c r="C421" s="22" t="n">
        <f aca="false">IF(B421="-","-",IF(B421*0.65&lt;=50,FLOOR(B421*0.65,10),FLOOR(B421*0.65,50)))</f>
        <v>150</v>
      </c>
      <c r="D421" s="23"/>
    </row>
    <row r="422" customFormat="false" ht="24.95" hidden="false" customHeight="true" outlineLevel="0" collapsed="false">
      <c r="A422" s="18" t="s">
        <v>2130</v>
      </c>
      <c r="B422" s="19" t="n">
        <v>176</v>
      </c>
      <c r="C422" s="22" t="n">
        <f aca="false">IF(B422="-","-",IF(B422*0.65&lt;=50,FLOOR(B422*0.65,10),FLOOR(B422*0.65,50)))</f>
        <v>100</v>
      </c>
      <c r="D422" s="23"/>
    </row>
    <row r="423" customFormat="false" ht="24.95" hidden="false" customHeight="true" outlineLevel="0" collapsed="false">
      <c r="A423" s="18" t="s">
        <v>2131</v>
      </c>
      <c r="B423" s="19" t="n">
        <v>87</v>
      </c>
      <c r="C423" s="22" t="n">
        <f aca="false">IF(B423="-","-",IF(B423*0.65&lt;=50,FLOOR(B423*0.65,10),FLOOR(B423*0.65,50)))</f>
        <v>50</v>
      </c>
      <c r="D423" s="23"/>
    </row>
    <row r="424" customFormat="false" ht="24.95" hidden="false" customHeight="true" outlineLevel="0" collapsed="false">
      <c r="A424" s="18" t="s">
        <v>2132</v>
      </c>
      <c r="B424" s="19" t="n">
        <v>383</v>
      </c>
      <c r="C424" s="22" t="n">
        <f aca="false">IF(B424="-","-",IF(B424*0.65&lt;=50,FLOOR(B424*0.65,10),FLOOR(B424*0.65,50)))</f>
        <v>200</v>
      </c>
      <c r="D424" s="23"/>
    </row>
    <row r="425" customFormat="false" ht="24.95" hidden="false" customHeight="true" outlineLevel="0" collapsed="false">
      <c r="A425" s="18" t="s">
        <v>2133</v>
      </c>
      <c r="B425" s="19" t="n">
        <v>228</v>
      </c>
      <c r="C425" s="22" t="n">
        <f aca="false">IF(B425="-","-",IF(B425*0.65&lt;=50,FLOOR(B425*0.65,10),FLOOR(B425*0.65,50)))</f>
        <v>100</v>
      </c>
      <c r="D425" s="23"/>
    </row>
    <row r="426" customFormat="false" ht="24.95" hidden="false" customHeight="true" outlineLevel="0" collapsed="false">
      <c r="A426" s="18" t="s">
        <v>2134</v>
      </c>
      <c r="B426" s="19" t="n">
        <v>125</v>
      </c>
      <c r="C426" s="22" t="n">
        <f aca="false">IF(B426="-","-",IF(B426*0.65&lt;=50,FLOOR(B426*0.65,10),FLOOR(B426*0.65,50)))</f>
        <v>50</v>
      </c>
      <c r="D426" s="23"/>
    </row>
    <row r="427" customFormat="false" ht="24.95" hidden="false" customHeight="true" outlineLevel="0" collapsed="false">
      <c r="A427" s="18" t="s">
        <v>2135</v>
      </c>
      <c r="B427" s="19" t="n">
        <v>165</v>
      </c>
      <c r="C427" s="22" t="n">
        <f aca="false">IF(B427="-","-",IF(B427*0.65&lt;=50,FLOOR(B427*0.65,10),FLOOR(B427*0.65,50)))</f>
        <v>100</v>
      </c>
      <c r="D427" s="23"/>
    </row>
    <row r="428" customFormat="false" ht="24.95" hidden="false" customHeight="true" outlineLevel="0" collapsed="false">
      <c r="A428" s="18" t="s">
        <v>2136</v>
      </c>
      <c r="B428" s="19" t="n">
        <v>159</v>
      </c>
      <c r="C428" s="22" t="n">
        <f aca="false">IF(B428="-","-",IF(B428*0.65&lt;=50,FLOOR(B428*0.65,10),FLOOR(B428*0.65,50)))</f>
        <v>100</v>
      </c>
      <c r="D428" s="23"/>
    </row>
    <row r="429" customFormat="false" ht="24.95" hidden="false" customHeight="true" outlineLevel="0" collapsed="false">
      <c r="A429" s="18" t="s">
        <v>2137</v>
      </c>
      <c r="B429" s="19" t="n">
        <v>62</v>
      </c>
      <c r="C429" s="22" t="n">
        <f aca="false">IF(B429="-","-",IF(B429*0.65&lt;=50,FLOOR(B429*0.65,10),FLOOR(B429*0.65,50)))</f>
        <v>40</v>
      </c>
      <c r="D429" s="23"/>
    </row>
    <row r="430" customFormat="false" ht="24.95" hidden="false" customHeight="true" outlineLevel="0" collapsed="false">
      <c r="A430" s="18" t="s">
        <v>2138</v>
      </c>
      <c r="B430" s="19" t="n">
        <v>239</v>
      </c>
      <c r="C430" s="22" t="n">
        <f aca="false">IF(B430="-","-",IF(B430*0.65&lt;=50,FLOOR(B430*0.65,10),FLOOR(B430*0.65,50)))</f>
        <v>150</v>
      </c>
      <c r="D430" s="23"/>
    </row>
    <row r="431" customFormat="false" ht="24.95" hidden="false" customHeight="true" outlineLevel="0" collapsed="false">
      <c r="A431" s="18" t="s">
        <v>2139</v>
      </c>
      <c r="B431" s="19" t="n">
        <v>204</v>
      </c>
      <c r="C431" s="22" t="n">
        <f aca="false">IF(B431="-","-",IF(B431*0.65&lt;=50,FLOOR(B431*0.65,10),FLOOR(B431*0.65,50)))</f>
        <v>100</v>
      </c>
      <c r="D431" s="23"/>
    </row>
    <row r="432" customFormat="false" ht="24.95" hidden="false" customHeight="true" outlineLevel="0" collapsed="false">
      <c r="A432" s="18" t="s">
        <v>2140</v>
      </c>
      <c r="B432" s="19" t="n">
        <v>317</v>
      </c>
      <c r="C432" s="22" t="n">
        <f aca="false">IF(B432="-","-",IF(B432*0.65&lt;=50,FLOOR(B432*0.65,10),FLOOR(B432*0.65,50)))</f>
        <v>200</v>
      </c>
      <c r="D432" s="23"/>
    </row>
    <row r="433" customFormat="false" ht="24.95" hidden="false" customHeight="true" outlineLevel="0" collapsed="false">
      <c r="A433" s="18" t="s">
        <v>2141</v>
      </c>
      <c r="B433" s="19" t="n">
        <v>267</v>
      </c>
      <c r="C433" s="22" t="n">
        <f aca="false">IF(B433="-","-",IF(B433*0.65&lt;=50,FLOOR(B433*0.65,10),FLOOR(B433*0.65,50)))</f>
        <v>150</v>
      </c>
      <c r="D433" s="23"/>
    </row>
    <row r="434" customFormat="false" ht="24.95" hidden="false" customHeight="true" outlineLevel="0" collapsed="false">
      <c r="A434" s="18" t="s">
        <v>2142</v>
      </c>
      <c r="B434" s="19" t="n">
        <v>348</v>
      </c>
      <c r="C434" s="22" t="n">
        <f aca="false">IF(B434="-","-",IF(B434*0.65&lt;=50,FLOOR(B434*0.65,10),FLOOR(B434*0.65,50)))</f>
        <v>200</v>
      </c>
      <c r="D434" s="23"/>
    </row>
    <row r="435" customFormat="false" ht="24.95" hidden="false" customHeight="true" outlineLevel="0" collapsed="false">
      <c r="A435" s="18" t="s">
        <v>2143</v>
      </c>
      <c r="B435" s="19" t="n">
        <v>271</v>
      </c>
      <c r="C435" s="22" t="n">
        <f aca="false">IF(B435="-","-",IF(B435*0.65&lt;=50,FLOOR(B435*0.65,10),FLOOR(B435*0.65,50)))</f>
        <v>150</v>
      </c>
      <c r="D435" s="23"/>
    </row>
    <row r="436" customFormat="false" ht="24.95" hidden="false" customHeight="true" outlineLevel="0" collapsed="false">
      <c r="A436" s="18" t="s">
        <v>2144</v>
      </c>
      <c r="B436" s="19" t="n">
        <v>379</v>
      </c>
      <c r="C436" s="22" t="n">
        <f aca="false">IF(B436="-","-",IF(B436*0.65&lt;=50,FLOOR(B436*0.65,10),FLOOR(B436*0.65,50)))</f>
        <v>200</v>
      </c>
      <c r="D436" s="23"/>
    </row>
    <row r="437" customFormat="false" ht="24.95" hidden="false" customHeight="true" outlineLevel="0" collapsed="false">
      <c r="A437" s="18" t="s">
        <v>2145</v>
      </c>
      <c r="B437" s="19" t="n">
        <v>460</v>
      </c>
      <c r="C437" s="22" t="n">
        <f aca="false">IF(B437="-","-",IF(B437*0.65&lt;=50,FLOOR(B437*0.65,10),FLOOR(B437*0.65,50)))</f>
        <v>250</v>
      </c>
      <c r="D437" s="23"/>
    </row>
    <row r="438" customFormat="false" ht="24.95" hidden="false" customHeight="true" outlineLevel="0" collapsed="false">
      <c r="A438" s="18" t="s">
        <v>2146</v>
      </c>
      <c r="B438" s="19" t="n">
        <v>227</v>
      </c>
      <c r="C438" s="22" t="n">
        <f aca="false">IF(B438="-","-",IF(B438*0.65&lt;=50,FLOOR(B438*0.65,10),FLOOR(B438*0.65,50)))</f>
        <v>100</v>
      </c>
      <c r="D438" s="23"/>
    </row>
    <row r="439" customFormat="false" ht="24.95" hidden="false" customHeight="true" outlineLevel="0" collapsed="false">
      <c r="A439" s="18" t="s">
        <v>2147</v>
      </c>
      <c r="B439" s="19" t="n">
        <v>225</v>
      </c>
      <c r="C439" s="22" t="n">
        <f aca="false">IF(B439="-","-",IF(B439*0.65&lt;=50,FLOOR(B439*0.65,10),FLOOR(B439*0.65,50)))</f>
        <v>100</v>
      </c>
      <c r="D439" s="23"/>
    </row>
    <row r="440" customFormat="false" ht="24.95" hidden="false" customHeight="true" outlineLevel="0" collapsed="false">
      <c r="A440" s="18" t="s">
        <v>2148</v>
      </c>
      <c r="B440" s="19" t="n">
        <v>403</v>
      </c>
      <c r="C440" s="22" t="n">
        <f aca="false">IF(B440="-","-",IF(B440*0.65&lt;=50,FLOOR(B440*0.65,10),FLOOR(B440*0.65,50)))</f>
        <v>250</v>
      </c>
      <c r="D440" s="23"/>
    </row>
    <row r="441" customFormat="false" ht="24.95" hidden="false" customHeight="true" outlineLevel="0" collapsed="false">
      <c r="A441" s="18" t="s">
        <v>2149</v>
      </c>
      <c r="B441" s="19" t="n">
        <v>203</v>
      </c>
      <c r="C441" s="22" t="n">
        <f aca="false">IF(B441="-","-",IF(B441*0.65&lt;=50,FLOOR(B441*0.65,10),FLOOR(B441*0.65,50)))</f>
        <v>100</v>
      </c>
      <c r="D441" s="23"/>
    </row>
    <row r="442" customFormat="false" ht="24.95" hidden="false" customHeight="true" outlineLevel="0" collapsed="false">
      <c r="A442" s="18" t="s">
        <v>2150</v>
      </c>
      <c r="B442" s="19" t="n">
        <v>234</v>
      </c>
      <c r="C442" s="22" t="n">
        <f aca="false">IF(B442="-","-",IF(B442*0.65&lt;=50,FLOOR(B442*0.65,10),FLOOR(B442*0.65,50)))</f>
        <v>150</v>
      </c>
      <c r="D442" s="23"/>
    </row>
    <row r="443" customFormat="false" ht="24.95" hidden="false" customHeight="true" outlineLevel="0" collapsed="false">
      <c r="A443" s="18" t="s">
        <v>2151</v>
      </c>
      <c r="B443" s="19" t="n">
        <v>356</v>
      </c>
      <c r="C443" s="22" t="n">
        <f aca="false">IF(B443="-","-",IF(B443*0.65&lt;=50,FLOOR(B443*0.65,10),FLOOR(B443*0.65,50)))</f>
        <v>200</v>
      </c>
      <c r="D443" s="23"/>
    </row>
    <row r="444" customFormat="false" ht="24.95" hidden="false" customHeight="true" outlineLevel="0" collapsed="false">
      <c r="A444" s="18" t="s">
        <v>2152</v>
      </c>
      <c r="B444" s="19" t="n">
        <v>191</v>
      </c>
      <c r="C444" s="22" t="n">
        <f aca="false">IF(B444="-","-",IF(B444*0.65&lt;=50,FLOOR(B444*0.65,10),FLOOR(B444*0.65,50)))</f>
        <v>100</v>
      </c>
      <c r="D444" s="23"/>
    </row>
    <row r="445" customFormat="false" ht="24.95" hidden="false" customHeight="true" outlineLevel="0" collapsed="false">
      <c r="A445" s="18" t="s">
        <v>2153</v>
      </c>
      <c r="B445" s="19" t="n">
        <v>114</v>
      </c>
      <c r="C445" s="22" t="n">
        <f aca="false">IF(B445="-","-",IF(B445*0.65&lt;=50,FLOOR(B445*0.65,10),FLOOR(B445*0.65,50)))</f>
        <v>50</v>
      </c>
      <c r="D445" s="23"/>
    </row>
    <row r="446" customFormat="false" ht="24.95" hidden="false" customHeight="true" outlineLevel="0" collapsed="false">
      <c r="A446" s="18" t="s">
        <v>2154</v>
      </c>
      <c r="B446" s="19" t="n">
        <v>233</v>
      </c>
      <c r="C446" s="22" t="n">
        <f aca="false">IF(B446="-","-",IF(B446*0.65&lt;=50,FLOOR(B446*0.65,10),FLOOR(B446*0.65,50)))</f>
        <v>150</v>
      </c>
      <c r="D446" s="23"/>
    </row>
    <row r="447" customFormat="false" ht="24.95" hidden="false" customHeight="true" outlineLevel="0" collapsed="false">
      <c r="A447" s="18" t="s">
        <v>2155</v>
      </c>
      <c r="B447" s="19" t="n">
        <v>194</v>
      </c>
      <c r="C447" s="22" t="n">
        <f aca="false">IF(B447="-","-",IF(B447*0.65&lt;=50,FLOOR(B447*0.65,10),FLOOR(B447*0.65,50)))</f>
        <v>100</v>
      </c>
      <c r="D447" s="23"/>
    </row>
    <row r="448" customFormat="false" ht="24.95" hidden="false" customHeight="true" outlineLevel="0" collapsed="false">
      <c r="A448" s="18" t="s">
        <v>2156</v>
      </c>
      <c r="B448" s="19" t="n">
        <v>197</v>
      </c>
      <c r="C448" s="22" t="n">
        <f aca="false">IF(B448="-","-",IF(B448*0.65&lt;=50,FLOOR(B448*0.65,10),FLOOR(B448*0.65,50)))</f>
        <v>100</v>
      </c>
      <c r="D448" s="23"/>
    </row>
    <row r="449" customFormat="false" ht="24.95" hidden="false" customHeight="true" outlineLevel="0" collapsed="false">
      <c r="A449" s="18" t="s">
        <v>2157</v>
      </c>
      <c r="B449" s="19" t="n">
        <v>247</v>
      </c>
      <c r="C449" s="22" t="n">
        <f aca="false">IF(B449="-","-",IF(B449*0.65&lt;=50,FLOOR(B449*0.65,10),FLOOR(B449*0.65,50)))</f>
        <v>150</v>
      </c>
      <c r="D449" s="23"/>
    </row>
    <row r="450" customFormat="false" ht="24.95" hidden="false" customHeight="true" outlineLevel="0" collapsed="false">
      <c r="A450" s="18" t="s">
        <v>2158</v>
      </c>
      <c r="B450" s="19" t="n">
        <v>249</v>
      </c>
      <c r="C450" s="22" t="n">
        <f aca="false">IF(B450="-","-",IF(B450*0.65&lt;=50,FLOOR(B450*0.65,10),FLOOR(B450*0.65,50)))</f>
        <v>150</v>
      </c>
      <c r="D450" s="23"/>
    </row>
    <row r="451" customFormat="false" ht="24.95" hidden="false" customHeight="true" outlineLevel="0" collapsed="false">
      <c r="A451" s="18" t="s">
        <v>2159</v>
      </c>
      <c r="B451" s="19" t="n">
        <v>160</v>
      </c>
      <c r="C451" s="22" t="n">
        <f aca="false">IF(B451="-","-",IF(B451*0.65&lt;=50,FLOOR(B451*0.65,10),FLOOR(B451*0.65,50)))</f>
        <v>100</v>
      </c>
      <c r="D451" s="23"/>
    </row>
    <row r="452" customFormat="false" ht="24.95" hidden="false" customHeight="true" outlineLevel="0" collapsed="false">
      <c r="A452" s="18" t="s">
        <v>2160</v>
      </c>
      <c r="B452" s="19" t="n">
        <v>1</v>
      </c>
      <c r="C452" s="22" t="n">
        <f aca="false">IF(B452="-","-",IF(B452*0.65&lt;=50,FLOOR(B452*0.65,10),FLOOR(B452*0.65,50)))</f>
        <v>0</v>
      </c>
      <c r="D452" s="23"/>
    </row>
    <row r="453" customFormat="false" ht="24.95" hidden="false" customHeight="true" outlineLevel="0" collapsed="false">
      <c r="A453" s="18" t="s">
        <v>2161</v>
      </c>
      <c r="B453" s="19" t="n">
        <v>124</v>
      </c>
      <c r="C453" s="22" t="n">
        <f aca="false">IF(B453="-","-",IF(B453*0.65&lt;=50,FLOOR(B453*0.65,10),FLOOR(B453*0.65,50)))</f>
        <v>50</v>
      </c>
      <c r="D453" s="23"/>
    </row>
    <row r="454" customFormat="false" ht="24.95" hidden="false" customHeight="true" outlineLevel="0" collapsed="false">
      <c r="A454" s="18" t="s">
        <v>2162</v>
      </c>
      <c r="B454" s="19" t="n">
        <v>220</v>
      </c>
      <c r="C454" s="22" t="n">
        <f aca="false">IF(B454="-","-",IF(B454*0.65&lt;=50,FLOOR(B454*0.65,10),FLOOR(B454*0.65,50)))</f>
        <v>100</v>
      </c>
      <c r="D454" s="23"/>
    </row>
    <row r="455" customFormat="false" ht="24.95" hidden="false" customHeight="true" outlineLevel="0" collapsed="false">
      <c r="A455" s="18" t="s">
        <v>2163</v>
      </c>
      <c r="B455" s="19" t="n">
        <v>303</v>
      </c>
      <c r="C455" s="22" t="n">
        <f aca="false">IF(B455="-","-",IF(B455*0.65&lt;=50,FLOOR(B455*0.65,10),FLOOR(B455*0.65,50)))</f>
        <v>150</v>
      </c>
      <c r="D455" s="23"/>
    </row>
    <row r="456" customFormat="false" ht="24.95" hidden="false" customHeight="true" outlineLevel="0" collapsed="false">
      <c r="A456" s="18" t="s">
        <v>2164</v>
      </c>
      <c r="B456" s="19" t="n">
        <v>85</v>
      </c>
      <c r="C456" s="22" t="n">
        <f aca="false">IF(B456="0","0",IF(B456*0.65&lt;=50,FLOOR(B456*0.65,10),FLOOR(B456*0.65,50)))</f>
        <v>50</v>
      </c>
      <c r="D456" s="23"/>
    </row>
    <row r="457" customFormat="false" ht="24.95" hidden="false" customHeight="true" outlineLevel="0" collapsed="false">
      <c r="A457" s="18" t="s">
        <v>2165</v>
      </c>
      <c r="B457" s="19" t="n">
        <v>285</v>
      </c>
      <c r="C457" s="22" t="n">
        <f aca="false">IF(B457="-","-",IF(B457*0.65&lt;=50,FLOOR(B457*0.65,10),FLOOR(B457*0.65,50)))</f>
        <v>150</v>
      </c>
      <c r="D457" s="23"/>
    </row>
    <row r="458" customFormat="false" ht="24.95" hidden="false" customHeight="true" outlineLevel="0" collapsed="false">
      <c r="A458" s="18" t="s">
        <v>2166</v>
      </c>
      <c r="B458" s="19" t="n">
        <v>407</v>
      </c>
      <c r="C458" s="22" t="n">
        <f aca="false">IF(B458="-","-",IF(B458*0.65&lt;=50,FLOOR(B458*0.65,10),FLOOR(B458*0.65,50)))</f>
        <v>250</v>
      </c>
      <c r="D458" s="23"/>
    </row>
    <row r="459" customFormat="false" ht="24.95" hidden="false" customHeight="true" outlineLevel="0" collapsed="false">
      <c r="A459" s="18" t="s">
        <v>2167</v>
      </c>
      <c r="B459" s="19" t="n">
        <v>173</v>
      </c>
      <c r="C459" s="22" t="n">
        <f aca="false">IF(B459="-","-",IF(B459*0.65&lt;=50,FLOOR(B459*0.65,10),FLOOR(B459*0.65,50)))</f>
        <v>100</v>
      </c>
      <c r="D459" s="23"/>
    </row>
    <row r="460" customFormat="false" ht="24.95" hidden="false" customHeight="true" outlineLevel="0" collapsed="false">
      <c r="A460" s="18" t="s">
        <v>2168</v>
      </c>
      <c r="B460" s="19" t="n">
        <v>61</v>
      </c>
      <c r="C460" s="22" t="n">
        <f aca="false">IF(B460="-","-",IF(B460*0.65&lt;=50,FLOOR(B460*0.65,10),FLOOR(B460*0.65,50)))</f>
        <v>30</v>
      </c>
      <c r="D460" s="23"/>
    </row>
    <row r="461" customFormat="false" ht="24.95" hidden="false" customHeight="true" outlineLevel="0" collapsed="false">
      <c r="A461" s="18" t="s">
        <v>2169</v>
      </c>
      <c r="B461" s="19" t="n">
        <v>155</v>
      </c>
      <c r="C461" s="22" t="n">
        <f aca="false">IF(B461="-","-",IF(B461*0.65&lt;=50,FLOOR(B461*0.65,10),FLOOR(B461*0.65,50)))</f>
        <v>100</v>
      </c>
      <c r="D461" s="23"/>
    </row>
    <row r="462" customFormat="false" ht="24.95" hidden="false" customHeight="true" outlineLevel="0" collapsed="false">
      <c r="A462" s="18" t="s">
        <v>2170</v>
      </c>
      <c r="B462" s="19" t="n">
        <v>181</v>
      </c>
      <c r="C462" s="22" t="n">
        <f aca="false">IF(B462="-","-",IF(B462*0.65&lt;=50,FLOOR(B462*0.65,10),FLOOR(B462*0.65,50)))</f>
        <v>100</v>
      </c>
      <c r="D462" s="23"/>
    </row>
    <row r="463" customFormat="false" ht="24.95" hidden="false" customHeight="true" outlineLevel="0" collapsed="false">
      <c r="A463" s="18" t="s">
        <v>2171</v>
      </c>
      <c r="B463" s="19" t="n">
        <v>278</v>
      </c>
      <c r="C463" s="22" t="n">
        <f aca="false">IF(B463="-","-",IF(B463*0.65&lt;=50,FLOOR(B463*0.65,10),FLOOR(B463*0.65,50)))</f>
        <v>150</v>
      </c>
      <c r="D463" s="23"/>
    </row>
    <row r="464" customFormat="false" ht="24.95" hidden="false" customHeight="true" outlineLevel="0" collapsed="false">
      <c r="A464" s="18" t="s">
        <v>2172</v>
      </c>
      <c r="B464" s="19" t="n">
        <v>908</v>
      </c>
      <c r="C464" s="22" t="n">
        <f aca="false">IF(B464="-","-",IF(B464*0.65&lt;=50,FLOOR(B464*0.65,10),FLOOR(B464*0.65,50)))</f>
        <v>550</v>
      </c>
      <c r="D464" s="23"/>
    </row>
    <row r="465" customFormat="false" ht="24.95" hidden="false" customHeight="true" outlineLevel="0" collapsed="false">
      <c r="A465" s="18" t="s">
        <v>2173</v>
      </c>
      <c r="B465" s="19" t="n">
        <v>214</v>
      </c>
      <c r="C465" s="22" t="n">
        <f aca="false">IF(B465="-","-",IF(B465*0.65&lt;=50,FLOOR(B465*0.65,10),FLOOR(B465*0.65,50)))</f>
        <v>100</v>
      </c>
      <c r="D465" s="23"/>
    </row>
    <row r="466" customFormat="false" ht="24.95" hidden="false" customHeight="true" outlineLevel="0" collapsed="false">
      <c r="A466" s="18" t="s">
        <v>2174</v>
      </c>
      <c r="B466" s="19" t="n">
        <v>283</v>
      </c>
      <c r="C466" s="22" t="n">
        <f aca="false">IF(B466="-","-",IF(B466*0.65&lt;=50,FLOOR(B466*0.65,10),FLOOR(B466*0.65,50)))</f>
        <v>150</v>
      </c>
      <c r="D466" s="23"/>
    </row>
    <row r="467" customFormat="false" ht="24.95" hidden="false" customHeight="true" outlineLevel="0" collapsed="false">
      <c r="A467" s="18" t="s">
        <v>2175</v>
      </c>
      <c r="B467" s="19" t="n">
        <v>304</v>
      </c>
      <c r="C467" s="22" t="n">
        <f aca="false">IF(B467="-","-",IF(B467*0.65&lt;=50,FLOOR(B467*0.65,10),FLOOR(B467*0.65,50)))</f>
        <v>150</v>
      </c>
      <c r="D467" s="23"/>
    </row>
    <row r="468" customFormat="false" ht="24.95" hidden="false" customHeight="true" outlineLevel="0" collapsed="false">
      <c r="A468" s="18" t="s">
        <v>2176</v>
      </c>
      <c r="B468" s="19" t="n">
        <v>152</v>
      </c>
      <c r="C468" s="22" t="n">
        <f aca="false">IF(B468="-","-",IF(B468*0.65&lt;=50,FLOOR(B468*0.65,10),FLOOR(B468*0.65,50)))</f>
        <v>50</v>
      </c>
      <c r="D468" s="23"/>
    </row>
    <row r="469" customFormat="false" ht="24.95" hidden="false" customHeight="true" outlineLevel="0" collapsed="false">
      <c r="A469" s="18" t="s">
        <v>2177</v>
      </c>
      <c r="B469" s="19" t="n">
        <v>393</v>
      </c>
      <c r="C469" s="22" t="n">
        <f aca="false">IF(B469="-","-",IF(B469*0.65&lt;=50,FLOOR(B469*0.65,10),FLOOR(B469*0.65,50)))</f>
        <v>250</v>
      </c>
      <c r="D469" s="23"/>
    </row>
    <row r="470" customFormat="false" ht="24.95" hidden="false" customHeight="true" outlineLevel="0" collapsed="false">
      <c r="A470" s="18" t="s">
        <v>2178</v>
      </c>
      <c r="B470" s="19" t="n">
        <v>102</v>
      </c>
      <c r="C470" s="22" t="n">
        <f aca="false">IF(B470="-","-",IF(B470*0.65&lt;=50,FLOOR(B470*0.65,10),FLOOR(B470*0.65,50)))</f>
        <v>50</v>
      </c>
      <c r="D470" s="23"/>
    </row>
    <row r="471" customFormat="false" ht="24.95" hidden="false" customHeight="true" outlineLevel="0" collapsed="false">
      <c r="A471" s="18" t="s">
        <v>2179</v>
      </c>
      <c r="B471" s="19" t="n">
        <v>4</v>
      </c>
      <c r="C471" s="22" t="n">
        <f aca="false">IF(B471="-","-",IF(B471*0.65&lt;=50,FLOOR(B471*0.65,10),FLOOR(B471*0.65,50)))</f>
        <v>0</v>
      </c>
      <c r="D471" s="23"/>
    </row>
    <row r="472" customFormat="false" ht="24.95" hidden="false" customHeight="true" outlineLevel="0" collapsed="false">
      <c r="A472" s="18" t="s">
        <v>2180</v>
      </c>
      <c r="B472" s="19" t="n">
        <v>6</v>
      </c>
      <c r="C472" s="22" t="n">
        <f aca="false">IF(B472="-","-",IF(B472*0.65&lt;=50,FLOOR(B472*0.65,10),FLOOR(B472*0.65,50)))</f>
        <v>0</v>
      </c>
      <c r="D472" s="23"/>
    </row>
    <row r="473" customFormat="false" ht="24.95" hidden="false" customHeight="true" outlineLevel="0" collapsed="false">
      <c r="A473" s="18" t="s">
        <v>2181</v>
      </c>
      <c r="B473" s="19" t="n">
        <v>55</v>
      </c>
      <c r="C473" s="22" t="n">
        <f aca="false">IF(B473="-","-",IF(B473*0.65&lt;=50,FLOOR(B473*0.65,10),FLOOR(B473*0.65,50)))</f>
        <v>30</v>
      </c>
      <c r="D473" s="23"/>
    </row>
    <row r="474" customFormat="false" ht="24.95" hidden="false" customHeight="true" outlineLevel="0" collapsed="false">
      <c r="A474" s="18" t="s">
        <v>2182</v>
      </c>
      <c r="B474" s="19" t="n">
        <v>39</v>
      </c>
      <c r="C474" s="22" t="n">
        <f aca="false">IF(B474="-","-",IF(B474*0.65&lt;=50,FLOOR(B474*0.65,10),FLOOR(B474*0.65,50)))</f>
        <v>20</v>
      </c>
      <c r="D474" s="23"/>
    </row>
    <row r="475" customFormat="false" ht="24.95" hidden="false" customHeight="true" outlineLevel="0" collapsed="false">
      <c r="A475" s="18" t="s">
        <v>2183</v>
      </c>
      <c r="B475" s="19" t="n">
        <v>1</v>
      </c>
      <c r="C475" s="22" t="n">
        <f aca="false">IF(B475="0","0",IF(B475*0.65&lt;=50,FLOOR(B475*0.65,10),FLOOR(B475*0.65,50)))</f>
        <v>0</v>
      </c>
      <c r="D475" s="23"/>
    </row>
    <row r="476" customFormat="false" ht="24.95" hidden="false" customHeight="true" outlineLevel="0" collapsed="false">
      <c r="A476" s="18" t="s">
        <v>2184</v>
      </c>
      <c r="B476" s="19" t="n">
        <v>1</v>
      </c>
      <c r="C476" s="22" t="n">
        <f aca="false">IF(B476="0","0",IF(B476*0.65&lt;=50,FLOOR(B476*0.65,10),FLOOR(B476*0.65,50)))</f>
        <v>0</v>
      </c>
      <c r="D476" s="23"/>
    </row>
    <row r="477" customFormat="false" ht="24.95" hidden="false" customHeight="true" outlineLevel="0" collapsed="false">
      <c r="A477" s="18" t="s">
        <v>2185</v>
      </c>
      <c r="B477" s="19" t="n">
        <v>241</v>
      </c>
      <c r="C477" s="22" t="n">
        <f aca="false">IF(B477="-","-",IF(B477*0.65&lt;=50,FLOOR(B477*0.65,10),FLOOR(B477*0.65,50)))</f>
        <v>150</v>
      </c>
      <c r="D477" s="23"/>
    </row>
    <row r="478" customFormat="false" ht="24.95" hidden="false" customHeight="true" outlineLevel="0" collapsed="false">
      <c r="A478" s="18" t="s">
        <v>2186</v>
      </c>
      <c r="B478" s="19" t="n">
        <v>327</v>
      </c>
      <c r="C478" s="22" t="n">
        <f aca="false">IF(B478="-","-",IF(B478*0.65&lt;=50,FLOOR(B478*0.65,10),FLOOR(B478*0.65,50)))</f>
        <v>200</v>
      </c>
      <c r="D478" s="23"/>
    </row>
    <row r="479" customFormat="false" ht="24.95" hidden="false" customHeight="true" outlineLevel="0" collapsed="false">
      <c r="A479" s="18" t="s">
        <v>2187</v>
      </c>
      <c r="B479" s="19" t="n">
        <v>334</v>
      </c>
      <c r="C479" s="22" t="n">
        <f aca="false">IF(B479="0","0",IF(B479*0.65&lt;=50,FLOOR(B479*0.65,10),FLOOR(B479*0.65,50)))</f>
        <v>200</v>
      </c>
      <c r="D479" s="23"/>
    </row>
    <row r="480" customFormat="false" ht="24.95" hidden="false" customHeight="true" outlineLevel="0" collapsed="false">
      <c r="A480" s="18" t="s">
        <v>2188</v>
      </c>
      <c r="B480" s="19" t="n">
        <v>299</v>
      </c>
      <c r="C480" s="22" t="n">
        <f aca="false">IF(B480="0","0",IF(B480*0.65&lt;=50,FLOOR(B480*0.65,10),FLOOR(B480*0.65,50)))</f>
        <v>150</v>
      </c>
      <c r="D480" s="23"/>
    </row>
    <row r="481" customFormat="false" ht="24.95" hidden="false" customHeight="true" outlineLevel="0" collapsed="false">
      <c r="A481" s="18" t="s">
        <v>2189</v>
      </c>
      <c r="B481" s="19" t="n">
        <v>334</v>
      </c>
      <c r="C481" s="22" t="n">
        <f aca="false">IF(B481="-","-",IF(B481*0.65&lt;=50,FLOOR(B481*0.65,10),FLOOR(B481*0.65,50)))</f>
        <v>200</v>
      </c>
      <c r="D481" s="23"/>
    </row>
    <row r="482" customFormat="false" ht="24.95" hidden="false" customHeight="true" outlineLevel="0" collapsed="false">
      <c r="A482" s="18" t="s">
        <v>2190</v>
      </c>
      <c r="B482" s="19" t="n">
        <v>158</v>
      </c>
      <c r="C482" s="22" t="n">
        <f aca="false">IF(B482="-","-",IF(B482*0.65&lt;=50,FLOOR(B482*0.65,10),FLOOR(B482*0.65,50)))</f>
        <v>100</v>
      </c>
      <c r="D482" s="23"/>
    </row>
    <row r="483" customFormat="false" ht="24.95" hidden="false" customHeight="true" outlineLevel="0" collapsed="false">
      <c r="A483" s="18" t="s">
        <v>2191</v>
      </c>
      <c r="B483" s="19" t="n">
        <v>63</v>
      </c>
      <c r="C483" s="22" t="n">
        <f aca="false">IF(B483="-","-",IF(B483*0.65&lt;=50,FLOOR(B483*0.65,10),FLOOR(B483*0.65,50)))</f>
        <v>40</v>
      </c>
      <c r="D483" s="23"/>
    </row>
    <row r="484" customFormat="false" ht="24.95" hidden="false" customHeight="true" outlineLevel="0" collapsed="false">
      <c r="A484" s="18" t="s">
        <v>2192</v>
      </c>
      <c r="B484" s="19" t="n">
        <v>290</v>
      </c>
      <c r="C484" s="22" t="n">
        <f aca="false">IF(B484="-","-",IF(B484*0.65&lt;=50,FLOOR(B484*0.65,10),FLOOR(B484*0.65,50)))</f>
        <v>150</v>
      </c>
      <c r="D484" s="23"/>
    </row>
    <row r="485" customFormat="false" ht="24.95" hidden="false" customHeight="true" outlineLevel="0" collapsed="false">
      <c r="A485" s="18" t="s">
        <v>2193</v>
      </c>
      <c r="B485" s="19" t="n">
        <v>111</v>
      </c>
      <c r="C485" s="22" t="n">
        <f aca="false">IF(B485="-","-",IF(B485*0.65&lt;=50,FLOOR(B485*0.65,10),FLOOR(B485*0.65,50)))</f>
        <v>50</v>
      </c>
      <c r="D485" s="23"/>
    </row>
    <row r="486" customFormat="false" ht="24.95" hidden="false" customHeight="true" outlineLevel="0" collapsed="false">
      <c r="A486" s="18" t="s">
        <v>2194</v>
      </c>
      <c r="B486" s="19" t="n">
        <v>97</v>
      </c>
      <c r="C486" s="22" t="n">
        <f aca="false">IF(B486="-","-",IF(B486*0.65&lt;=50,FLOOR(B486*0.65,10),FLOOR(B486*0.65,50)))</f>
        <v>50</v>
      </c>
      <c r="D486" s="23"/>
    </row>
    <row r="487" customFormat="false" ht="24.95" hidden="false" customHeight="true" outlineLevel="0" collapsed="false">
      <c r="A487" s="18" t="s">
        <v>2195</v>
      </c>
      <c r="B487" s="19" t="n">
        <v>74</v>
      </c>
      <c r="C487" s="22" t="n">
        <f aca="false">IF(B487="-","-",IF(B487*0.65&lt;=50,FLOOR(B487*0.65,10),FLOOR(B487*0.65,50)))</f>
        <v>40</v>
      </c>
      <c r="D487" s="23"/>
    </row>
    <row r="488" customFormat="false" ht="24.95" hidden="false" customHeight="true" outlineLevel="0" collapsed="false">
      <c r="A488" s="18" t="s">
        <v>2196</v>
      </c>
      <c r="B488" s="19" t="n">
        <v>58</v>
      </c>
      <c r="C488" s="22" t="n">
        <f aca="false">IF(B488="-","-",IF(B488*0.65&lt;=50,FLOOR(B488*0.65,10),FLOOR(B488*0.65,50)))</f>
        <v>30</v>
      </c>
      <c r="D488" s="23"/>
    </row>
    <row r="489" customFormat="false" ht="24.95" hidden="false" customHeight="true" outlineLevel="0" collapsed="false">
      <c r="A489" s="18" t="s">
        <v>2197</v>
      </c>
      <c r="B489" s="19" t="n">
        <v>138</v>
      </c>
      <c r="C489" s="22" t="n">
        <f aca="false">IF(B489="-","-",IF(B489*0.65&lt;=50,FLOOR(B489*0.65,10),FLOOR(B489*0.65,50)))</f>
        <v>50</v>
      </c>
      <c r="D489" s="23"/>
    </row>
    <row r="490" customFormat="false" ht="24.95" hidden="false" customHeight="true" outlineLevel="0" collapsed="false">
      <c r="A490" s="18" t="s">
        <v>2198</v>
      </c>
      <c r="B490" s="19" t="n">
        <v>34</v>
      </c>
      <c r="C490" s="22" t="n">
        <f aca="false">IF(B490="-","-",IF(B490*0.65&lt;=50,FLOOR(B490*0.65,10),FLOOR(B490*0.65,50)))</f>
        <v>20</v>
      </c>
      <c r="D490" s="23"/>
    </row>
    <row r="491" customFormat="false" ht="24.95" hidden="false" customHeight="true" outlineLevel="0" collapsed="false">
      <c r="A491" s="18" t="s">
        <v>2199</v>
      </c>
      <c r="B491" s="19" t="n">
        <v>196</v>
      </c>
      <c r="C491" s="22" t="n">
        <f aca="false">IF(B491="-","-",IF(B491*0.65&lt;=50,FLOOR(B491*0.65,10),FLOOR(B491*0.65,50)))</f>
        <v>100</v>
      </c>
      <c r="D491" s="23"/>
    </row>
    <row r="492" customFormat="false" ht="24.95" hidden="false" customHeight="true" outlineLevel="0" collapsed="false">
      <c r="A492" s="18" t="s">
        <v>2200</v>
      </c>
      <c r="B492" s="19" t="n">
        <v>232</v>
      </c>
      <c r="C492" s="22" t="n">
        <f aca="false">IF(B492="-","-",IF(B492*0.65&lt;=50,FLOOR(B492*0.65,10),FLOOR(B492*0.65,50)))</f>
        <v>150</v>
      </c>
      <c r="D492" s="23"/>
    </row>
    <row r="493" customFormat="false" ht="24.95" hidden="false" customHeight="true" outlineLevel="0" collapsed="false">
      <c r="A493" s="18" t="s">
        <v>2201</v>
      </c>
      <c r="B493" s="19" t="n">
        <v>130</v>
      </c>
      <c r="C493" s="22" t="n">
        <f aca="false">IF(B493="-","-",IF(B493*0.65&lt;=50,FLOOR(B493*0.65,10),FLOOR(B493*0.65,50)))</f>
        <v>50</v>
      </c>
      <c r="D493" s="23"/>
    </row>
    <row r="494" customFormat="false" ht="24.95" hidden="false" customHeight="true" outlineLevel="0" collapsed="false">
      <c r="A494" s="18" t="s">
        <v>2202</v>
      </c>
      <c r="B494" s="19" t="n">
        <v>146</v>
      </c>
      <c r="C494" s="22" t="n">
        <f aca="false">IF(B494="-","-",IF(B494*0.65&lt;=50,FLOOR(B494*0.65,10),FLOOR(B494*0.65,50)))</f>
        <v>50</v>
      </c>
      <c r="D494" s="23"/>
    </row>
    <row r="495" customFormat="false" ht="24.95" hidden="false" customHeight="true" outlineLevel="0" collapsed="false">
      <c r="A495" s="18" t="s">
        <v>2203</v>
      </c>
      <c r="B495" s="19" t="n">
        <v>281</v>
      </c>
      <c r="C495" s="22" t="n">
        <f aca="false">IF(B495="-","-",IF(B495*0.65&lt;=50,FLOOR(B495*0.65,10),FLOOR(B495*0.65,50)))</f>
        <v>150</v>
      </c>
      <c r="D495" s="23"/>
    </row>
    <row r="496" customFormat="false" ht="24.95" hidden="false" customHeight="true" outlineLevel="0" collapsed="false">
      <c r="A496" s="18" t="s">
        <v>2204</v>
      </c>
      <c r="B496" s="19" t="n">
        <v>341</v>
      </c>
      <c r="C496" s="22" t="n">
        <f aca="false">IF(B496="-","-",IF(B496*0.65&lt;=50,FLOOR(B496*0.65,10),FLOOR(B496*0.65,50)))</f>
        <v>200</v>
      </c>
      <c r="D496" s="23"/>
    </row>
    <row r="497" customFormat="false" ht="24.95" hidden="false" customHeight="true" outlineLevel="0" collapsed="false">
      <c r="A497" s="18" t="s">
        <v>2205</v>
      </c>
      <c r="B497" s="19" t="n">
        <v>213</v>
      </c>
      <c r="C497" s="22" t="n">
        <f aca="false">IF(B497="-","-",IF(B497*0.65&lt;=50,FLOOR(B497*0.65,10),FLOOR(B497*0.65,50)))</f>
        <v>100</v>
      </c>
      <c r="D497" s="23"/>
    </row>
    <row r="498" customFormat="false" ht="24.95" hidden="false" customHeight="true" outlineLevel="0" collapsed="false">
      <c r="A498" s="18" t="s">
        <v>2206</v>
      </c>
      <c r="B498" s="19" t="n">
        <v>514</v>
      </c>
      <c r="C498" s="22" t="n">
        <f aca="false">IF(B498="-","-",IF(B498*0.65&lt;=50,FLOOR(B498*0.65,10),FLOOR(B498*0.65,50)))</f>
        <v>300</v>
      </c>
      <c r="D498" s="23"/>
    </row>
    <row r="499" customFormat="false" ht="24.95" hidden="false" customHeight="true" outlineLevel="0" collapsed="false">
      <c r="A499" s="18" t="s">
        <v>2207</v>
      </c>
      <c r="B499" s="19" t="n">
        <v>123</v>
      </c>
      <c r="C499" s="22" t="n">
        <f aca="false">IF(B499="-","-",IF(B499*0.65&lt;=50,FLOOR(B499*0.65,10),FLOOR(B499*0.65,50)))</f>
        <v>50</v>
      </c>
      <c r="D499" s="23"/>
    </row>
    <row r="500" customFormat="false" ht="24.95" hidden="false" customHeight="true" outlineLevel="0" collapsed="false">
      <c r="A500" s="18" t="s">
        <v>2208</v>
      </c>
      <c r="B500" s="19" t="n">
        <v>448</v>
      </c>
      <c r="C500" s="22" t="n">
        <f aca="false">IF(B500="-","-",IF(B500*0.65&lt;=50,FLOOR(B500*0.65,10),FLOOR(B500*0.65,50)))</f>
        <v>250</v>
      </c>
      <c r="D500" s="23"/>
    </row>
    <row r="501" customFormat="false" ht="24.95" hidden="false" customHeight="true" outlineLevel="0" collapsed="false">
      <c r="A501" s="18" t="s">
        <v>2209</v>
      </c>
      <c r="B501" s="19" t="n">
        <v>234</v>
      </c>
      <c r="C501" s="22" t="n">
        <f aca="false">IF(B501="-","-",IF(B501*0.65&lt;=50,FLOOR(B501*0.65,10),FLOOR(B501*0.65,50)))</f>
        <v>150</v>
      </c>
      <c r="D501" s="23"/>
    </row>
    <row r="502" customFormat="false" ht="24.95" hidden="false" customHeight="true" outlineLevel="0" collapsed="false">
      <c r="A502" s="18" t="s">
        <v>2210</v>
      </c>
      <c r="B502" s="19" t="n">
        <v>131</v>
      </c>
      <c r="C502" s="22" t="n">
        <f aca="false">IF(B502="-","-",IF(B502*0.65&lt;=50,FLOOR(B502*0.65,10),FLOOR(B502*0.65,50)))</f>
        <v>50</v>
      </c>
      <c r="D502" s="23"/>
    </row>
    <row r="503" customFormat="false" ht="24.95" hidden="false" customHeight="true" outlineLevel="0" collapsed="false">
      <c r="A503" s="18" t="s">
        <v>2211</v>
      </c>
      <c r="B503" s="19" t="n">
        <v>277</v>
      </c>
      <c r="C503" s="22" t="n">
        <f aca="false">IF(B503="-","-",IF(B503*0.65&lt;=50,FLOOR(B503*0.65,10),FLOOR(B503*0.65,50)))</f>
        <v>150</v>
      </c>
      <c r="D503" s="23"/>
    </row>
    <row r="504" customFormat="false" ht="24.95" hidden="false" customHeight="true" outlineLevel="0" collapsed="false">
      <c r="A504" s="18" t="s">
        <v>2212</v>
      </c>
      <c r="B504" s="19" t="n">
        <v>412</v>
      </c>
      <c r="C504" s="22" t="n">
        <f aca="false">IF(B504="-","-",IF(B504*0.65&lt;=50,FLOOR(B504*0.65,10),FLOOR(B504*0.65,50)))</f>
        <v>250</v>
      </c>
      <c r="D504" s="23"/>
    </row>
    <row r="505" customFormat="false" ht="24.95" hidden="false" customHeight="true" outlineLevel="0" collapsed="false">
      <c r="A505" s="18" t="s">
        <v>2213</v>
      </c>
      <c r="B505" s="19" t="n">
        <v>198</v>
      </c>
      <c r="C505" s="22" t="n">
        <f aca="false">IF(B505="-","-",IF(B505*0.65&lt;=50,FLOOR(B505*0.65,10),FLOOR(B505*0.65,50)))</f>
        <v>100</v>
      </c>
      <c r="D505" s="23"/>
    </row>
    <row r="506" customFormat="false" ht="24.95" hidden="false" customHeight="true" outlineLevel="0" collapsed="false">
      <c r="A506" s="18" t="s">
        <v>2214</v>
      </c>
      <c r="B506" s="19" t="n">
        <v>286</v>
      </c>
      <c r="C506" s="22" t="n">
        <f aca="false">IF(B506="-","-",IF(B506*0.65&lt;=50,FLOOR(B506*0.65,10),FLOOR(B506*0.65,50)))</f>
        <v>150</v>
      </c>
      <c r="D506" s="23"/>
    </row>
    <row r="507" customFormat="false" ht="24.95" hidden="false" customHeight="true" outlineLevel="0" collapsed="false">
      <c r="A507" s="18" t="s">
        <v>2215</v>
      </c>
      <c r="B507" s="19" t="n">
        <v>341</v>
      </c>
      <c r="C507" s="22" t="n">
        <f aca="false">IF(B507="-","-",IF(B507*0.65&lt;=50,FLOOR(B507*0.65,10),FLOOR(B507*0.65,50)))</f>
        <v>200</v>
      </c>
      <c r="D507" s="23"/>
    </row>
    <row r="508" customFormat="false" ht="24.95" hidden="false" customHeight="true" outlineLevel="0" collapsed="false">
      <c r="A508" s="18" t="s">
        <v>2216</v>
      </c>
      <c r="B508" s="19" t="n">
        <v>247</v>
      </c>
      <c r="C508" s="22" t="n">
        <f aca="false">IF(B508="-","-",IF(B508*0.65&lt;=50,FLOOR(B508*0.65,10),FLOOR(B508*0.65,50)))</f>
        <v>150</v>
      </c>
      <c r="D508" s="23"/>
    </row>
    <row r="509" customFormat="false" ht="24.95" hidden="false" customHeight="true" outlineLevel="0" collapsed="false">
      <c r="A509" s="18" t="s">
        <v>2217</v>
      </c>
      <c r="B509" s="19" t="n">
        <v>90</v>
      </c>
      <c r="C509" s="22" t="n">
        <f aca="false">IF(B509="-","-",IF(B509*0.65&lt;=50,FLOOR(B509*0.65,10),FLOOR(B509*0.65,50)))</f>
        <v>50</v>
      </c>
      <c r="D509" s="23"/>
    </row>
    <row r="510" customFormat="false" ht="24.95" hidden="false" customHeight="true" outlineLevel="0" collapsed="false">
      <c r="A510" s="18" t="s">
        <v>2218</v>
      </c>
      <c r="B510" s="19" t="n">
        <v>425</v>
      </c>
      <c r="C510" s="22" t="n">
        <f aca="false">IF(B510="-","-",IF(B510*0.65&lt;=50,FLOOR(B510*0.65,10),FLOOR(B510*0.65,50)))</f>
        <v>250</v>
      </c>
      <c r="D510" s="23"/>
    </row>
    <row r="511" customFormat="false" ht="24.95" hidden="false" customHeight="true" outlineLevel="0" collapsed="false">
      <c r="A511" s="18" t="s">
        <v>2219</v>
      </c>
      <c r="B511" s="19" t="n">
        <v>56</v>
      </c>
      <c r="C511" s="22" t="n">
        <f aca="false">IF(B511="-","-",IF(B511*0.65&lt;=50,FLOOR(B511*0.65,10),FLOOR(B511*0.65,50)))</f>
        <v>30</v>
      </c>
      <c r="D511" s="23"/>
    </row>
    <row r="512" customFormat="false" ht="24.95" hidden="false" customHeight="true" outlineLevel="0" collapsed="false">
      <c r="A512" s="18" t="s">
        <v>2220</v>
      </c>
      <c r="B512" s="19" t="n">
        <v>319</v>
      </c>
      <c r="C512" s="22" t="n">
        <f aca="false">IF(B512="-","-",IF(B512*0.65&lt;=50,FLOOR(B512*0.65,10),FLOOR(B512*0.65,50)))</f>
        <v>200</v>
      </c>
      <c r="D512" s="23"/>
    </row>
    <row r="513" customFormat="false" ht="24.95" hidden="false" customHeight="true" outlineLevel="0" collapsed="false">
      <c r="A513" s="18" t="s">
        <v>2221</v>
      </c>
      <c r="B513" s="19" t="n">
        <v>286</v>
      </c>
      <c r="C513" s="22" t="n">
        <f aca="false">IF(B513="-","-",IF(B513*0.65&lt;=50,FLOOR(B513*0.65,10),FLOOR(B513*0.65,50)))</f>
        <v>150</v>
      </c>
      <c r="D513" s="23"/>
    </row>
    <row r="514" customFormat="false" ht="24.95" hidden="false" customHeight="true" outlineLevel="0" collapsed="false">
      <c r="A514" s="18" t="s">
        <v>1071</v>
      </c>
      <c r="B514" s="19" t="n">
        <v>573</v>
      </c>
      <c r="C514" s="22" t="n">
        <f aca="false">IF(B514="-","-",IF(B514*0.65&lt;=50,FLOOR(B514*0.65,10),FLOOR(B514*0.65,50)))</f>
        <v>350</v>
      </c>
      <c r="D514" s="23"/>
    </row>
    <row r="515" customFormat="false" ht="24.95" hidden="false" customHeight="true" outlineLevel="0" collapsed="false">
      <c r="A515" s="18" t="s">
        <v>2222</v>
      </c>
      <c r="B515" s="19" t="n">
        <v>309</v>
      </c>
      <c r="C515" s="22" t="n">
        <f aca="false">IF(B515="-","-",IF(B515*0.65&lt;=50,FLOOR(B515*0.65,10),FLOOR(B515*0.65,50)))</f>
        <v>200</v>
      </c>
      <c r="D515" s="23"/>
    </row>
    <row r="516" customFormat="false" ht="24.95" hidden="false" customHeight="true" outlineLevel="0" collapsed="false">
      <c r="A516" s="18" t="s">
        <v>2223</v>
      </c>
      <c r="B516" s="19" t="n">
        <v>126</v>
      </c>
      <c r="C516" s="22" t="n">
        <f aca="false">IF(B516="-","-",IF(B516*0.65&lt;=50,FLOOR(B516*0.65,10),FLOOR(B516*0.65,50)))</f>
        <v>50</v>
      </c>
      <c r="D516" s="23"/>
    </row>
    <row r="517" customFormat="false" ht="24.95" hidden="false" customHeight="true" outlineLevel="0" collapsed="false">
      <c r="A517" s="18" t="s">
        <v>2224</v>
      </c>
      <c r="B517" s="19" t="n">
        <v>365</v>
      </c>
      <c r="C517" s="22" t="n">
        <f aca="false">IF(B517="-","-",IF(B517*0.65&lt;=50,FLOOR(B517*0.65,10),FLOOR(B517*0.65,50)))</f>
        <v>200</v>
      </c>
      <c r="D517" s="23"/>
    </row>
    <row r="518" customFormat="false" ht="24.95" hidden="false" customHeight="true" outlineLevel="0" collapsed="false">
      <c r="A518" s="18" t="s">
        <v>2225</v>
      </c>
      <c r="B518" s="19" t="n">
        <v>73</v>
      </c>
      <c r="C518" s="22" t="n">
        <f aca="false">IF(B518="-","-",IF(B518*0.65&lt;=50,FLOOR(B518*0.65,10),FLOOR(B518*0.65,50)))</f>
        <v>40</v>
      </c>
      <c r="D518" s="23"/>
    </row>
    <row r="519" customFormat="false" ht="24.95" hidden="false" customHeight="true" outlineLevel="0" collapsed="false">
      <c r="A519" s="18" t="s">
        <v>2226</v>
      </c>
      <c r="B519" s="19" t="n">
        <v>181</v>
      </c>
      <c r="C519" s="22" t="n">
        <f aca="false">IF(B519="-","-",IF(B519*0.65&lt;=50,FLOOR(B519*0.65,10),FLOOR(B519*0.65,50)))</f>
        <v>100</v>
      </c>
      <c r="D519" s="23"/>
    </row>
    <row r="520" customFormat="false" ht="24.95" hidden="false" customHeight="true" outlineLevel="0" collapsed="false">
      <c r="A520" s="18" t="s">
        <v>2227</v>
      </c>
      <c r="B520" s="19" t="n">
        <v>169</v>
      </c>
      <c r="C520" s="22" t="n">
        <f aca="false">IF(B520="-","-",IF(B520*0.65&lt;=50,FLOOR(B520*0.65,10),FLOOR(B520*0.65,50)))</f>
        <v>100</v>
      </c>
      <c r="D520" s="23"/>
    </row>
    <row r="521" customFormat="false" ht="24.95" hidden="false" customHeight="true" outlineLevel="0" collapsed="false">
      <c r="A521" s="18" t="s">
        <v>2228</v>
      </c>
      <c r="B521" s="19" t="n">
        <v>212</v>
      </c>
      <c r="C521" s="22" t="n">
        <f aca="false">IF(B521="-","-",IF(B521*0.65&lt;=50,FLOOR(B521*0.65,10),FLOOR(B521*0.65,50)))</f>
        <v>100</v>
      </c>
      <c r="D521" s="23"/>
    </row>
    <row r="522" customFormat="false" ht="24.95" hidden="false" customHeight="true" outlineLevel="0" collapsed="false">
      <c r="A522" s="18" t="s">
        <v>2229</v>
      </c>
      <c r="B522" s="19" t="n">
        <v>0</v>
      </c>
      <c r="C522" s="22" t="n">
        <f aca="false">IF(B522="-","-",IF(B522*0.65&lt;=50,FLOOR(B522*0.65,10),FLOOR(B522*0.65,50)))</f>
        <v>0</v>
      </c>
      <c r="D522" s="23"/>
    </row>
    <row r="523" customFormat="false" ht="24.95" hidden="false" customHeight="true" outlineLevel="0" collapsed="false">
      <c r="A523" s="18" t="s">
        <v>2230</v>
      </c>
      <c r="B523" s="19" t="n">
        <v>17</v>
      </c>
      <c r="C523" s="22" t="n">
        <f aca="false">IF(B523="-","-",IF(B523*0.65&lt;=50,FLOOR(B523*0.65,10),FLOOR(B523*0.65,50)))</f>
        <v>10</v>
      </c>
      <c r="D523" s="23"/>
    </row>
    <row r="524" customFormat="false" ht="24.95" hidden="false" customHeight="true" outlineLevel="0" collapsed="false">
      <c r="A524" s="18" t="s">
        <v>2231</v>
      </c>
      <c r="B524" s="19" t="n">
        <v>88</v>
      </c>
      <c r="C524" s="22" t="n">
        <f aca="false">IF(B524="-","-",IF(B524*0.65&lt;=50,FLOOR(B524*0.65,10),FLOOR(B524*0.65,50)))</f>
        <v>50</v>
      </c>
      <c r="D524" s="23"/>
    </row>
    <row r="525" customFormat="false" ht="24.95" hidden="false" customHeight="true" outlineLevel="0" collapsed="false">
      <c r="A525" s="18" t="s">
        <v>2232</v>
      </c>
      <c r="B525" s="19" t="n">
        <v>68</v>
      </c>
      <c r="C525" s="22" t="n">
        <f aca="false">IF(B525="-","-",IF(B525*0.65&lt;=50,FLOOR(B525*0.65,10),FLOOR(B525*0.65,50)))</f>
        <v>40</v>
      </c>
      <c r="D525" s="23"/>
    </row>
    <row r="526" customFormat="false" ht="24.95" hidden="false" customHeight="true" outlineLevel="0" collapsed="false">
      <c r="A526" s="18" t="s">
        <v>2233</v>
      </c>
      <c r="B526" s="19" t="n">
        <v>116</v>
      </c>
      <c r="C526" s="22" t="n">
        <f aca="false">IF(B526="0","0",IF(B526*0.65&lt;=50,FLOOR(B526*0.65,10),FLOOR(B526*0.65,50)))</f>
        <v>50</v>
      </c>
      <c r="D526" s="23"/>
    </row>
    <row r="527" customFormat="false" ht="24.95" hidden="false" customHeight="true" outlineLevel="0" collapsed="false">
      <c r="A527" s="18" t="s">
        <v>2234</v>
      </c>
      <c r="B527" s="19" t="n">
        <v>13</v>
      </c>
      <c r="C527" s="22" t="n">
        <f aca="false">IF(B527="-","-",IF(B527*0.65&lt;=50,FLOOR(B527*0.65,10),FLOOR(B527*0.65,50)))</f>
        <v>0</v>
      </c>
      <c r="D527" s="23"/>
    </row>
    <row r="528" customFormat="false" ht="24.95" hidden="false" customHeight="true" outlineLevel="0" collapsed="false">
      <c r="A528" s="18" t="s">
        <v>2235</v>
      </c>
      <c r="B528" s="19" t="n">
        <v>65</v>
      </c>
      <c r="C528" s="22" t="n">
        <f aca="false">IF(B528="-","-",IF(B528*0.65&lt;=50,FLOOR(B528*0.65,10),FLOOR(B528*0.65,50)))</f>
        <v>40</v>
      </c>
      <c r="D528" s="23"/>
    </row>
    <row r="529" customFormat="false" ht="24.95" hidden="false" customHeight="true" outlineLevel="0" collapsed="false">
      <c r="A529" s="18" t="s">
        <v>2236</v>
      </c>
      <c r="B529" s="19" t="n">
        <v>26</v>
      </c>
      <c r="C529" s="22" t="n">
        <f aca="false">IF(B529="-","-",IF(B529*0.65&lt;=50,FLOOR(B529*0.65,10),FLOOR(B529*0.65,50)))</f>
        <v>10</v>
      </c>
      <c r="D529" s="23"/>
    </row>
    <row r="530" customFormat="false" ht="24.95" hidden="false" customHeight="true" outlineLevel="0" collapsed="false">
      <c r="A530" s="18" t="s">
        <v>2237</v>
      </c>
      <c r="B530" s="19" t="n">
        <v>119</v>
      </c>
      <c r="C530" s="22" t="n">
        <f aca="false">IF(B530="-","-",IF(B530*0.65&lt;=50,FLOOR(B530*0.65,10),FLOOR(B530*0.65,50)))</f>
        <v>50</v>
      </c>
      <c r="D530" s="23"/>
    </row>
    <row r="531" customFormat="false" ht="24.95" hidden="false" customHeight="true" outlineLevel="0" collapsed="false">
      <c r="A531" s="18" t="s">
        <v>2238</v>
      </c>
      <c r="B531" s="19" t="n">
        <v>16</v>
      </c>
      <c r="C531" s="22" t="n">
        <f aca="false">IF(B531="-","-",IF(B531*0.65&lt;=50,FLOOR(B531*0.65,10),FLOOR(B531*0.65,50)))</f>
        <v>10</v>
      </c>
      <c r="D531" s="23"/>
    </row>
    <row r="532" customFormat="false" ht="24.95" hidden="false" customHeight="true" outlineLevel="0" collapsed="false">
      <c r="A532" s="18" t="s">
        <v>2239</v>
      </c>
      <c r="B532" s="19" t="n">
        <v>54</v>
      </c>
      <c r="C532" s="22" t="n">
        <f aca="false">IF(B532="-","-",IF(B532*0.65&lt;=50,FLOOR(B532*0.65,10),FLOOR(B532*0.65,50)))</f>
        <v>30</v>
      </c>
      <c r="D532" s="23"/>
    </row>
    <row r="533" customFormat="false" ht="24.95" hidden="false" customHeight="true" outlineLevel="0" collapsed="false">
      <c r="A533" s="18" t="s">
        <v>2240</v>
      </c>
      <c r="B533" s="19" t="n">
        <v>32</v>
      </c>
      <c r="C533" s="22" t="n">
        <f aca="false">IF(B533="-","-",IF(B533*0.65&lt;=50,FLOOR(B533*0.65,10),FLOOR(B533*0.65,50)))</f>
        <v>20</v>
      </c>
      <c r="D533" s="23"/>
    </row>
    <row r="534" customFormat="false" ht="24.95" hidden="false" customHeight="true" outlineLevel="0" collapsed="false">
      <c r="A534" s="18" t="s">
        <v>2241</v>
      </c>
      <c r="B534" s="19" t="n">
        <v>1</v>
      </c>
      <c r="C534" s="22" t="n">
        <f aca="false">IF(B534="-","-",IF(B534*0.65&lt;=50,FLOOR(B534*0.65,10),FLOOR(B534*0.65,50)))</f>
        <v>0</v>
      </c>
      <c r="D534" s="23"/>
    </row>
    <row r="535" customFormat="false" ht="24.95" hidden="false" customHeight="true" outlineLevel="0" collapsed="false">
      <c r="A535" s="18" t="s">
        <v>2242</v>
      </c>
      <c r="B535" s="19" t="n">
        <v>10</v>
      </c>
      <c r="C535" s="22" t="n">
        <f aca="false">IF(B535="-","-",IF(B535*0.65&lt;=50,FLOOR(B535*0.65,10),FLOOR(B535*0.65,50)))</f>
        <v>0</v>
      </c>
      <c r="D535" s="23"/>
    </row>
    <row r="536" customFormat="false" ht="24.95" hidden="false" customHeight="true" outlineLevel="0" collapsed="false">
      <c r="A536" s="18" t="s">
        <v>2243</v>
      </c>
      <c r="B536" s="19" t="n">
        <v>104</v>
      </c>
      <c r="C536" s="22" t="n">
        <f aca="false">IF(B536="-","-",IF(B536*0.65&lt;=50,FLOOR(B536*0.65,10),FLOOR(B536*0.65,50)))</f>
        <v>50</v>
      </c>
      <c r="D536" s="23"/>
    </row>
    <row r="537" customFormat="false" ht="24.95" hidden="false" customHeight="true" outlineLevel="0" collapsed="false">
      <c r="A537" s="18" t="s">
        <v>2244</v>
      </c>
      <c r="B537" s="19" t="n">
        <v>6</v>
      </c>
      <c r="C537" s="22" t="n">
        <f aca="false">IF(B537="-","-",IF(B537*0.65&lt;=50,FLOOR(B537*0.65,10),FLOOR(B537*0.65,50)))</f>
        <v>0</v>
      </c>
      <c r="D537" s="23"/>
    </row>
    <row r="538" customFormat="false" ht="24.95" hidden="false" customHeight="true" outlineLevel="0" collapsed="false">
      <c r="A538" s="18" t="s">
        <v>2245</v>
      </c>
      <c r="B538" s="19" t="n">
        <v>52</v>
      </c>
      <c r="C538" s="22" t="n">
        <f aca="false">IF(B538="0","0",IF(B538*0.65&lt;=50,FLOOR(B538*0.65,10),FLOOR(B538*0.65,50)))</f>
        <v>30</v>
      </c>
      <c r="D538" s="23"/>
    </row>
    <row r="539" customFormat="false" ht="24.95" hidden="false" customHeight="true" outlineLevel="0" collapsed="false">
      <c r="A539" s="18" t="s">
        <v>2246</v>
      </c>
      <c r="B539" s="19" t="n">
        <v>31</v>
      </c>
      <c r="C539" s="22" t="n">
        <f aca="false">IF(B539="-","-",IF(B539*0.65&lt;=50,FLOOR(B539*0.65,10),FLOOR(B539*0.65,50)))</f>
        <v>20</v>
      </c>
      <c r="D539" s="23"/>
    </row>
    <row r="540" customFormat="false" ht="24.95" hidden="false" customHeight="true" outlineLevel="0" collapsed="false">
      <c r="A540" s="18" t="s">
        <v>2247</v>
      </c>
      <c r="B540" s="19" t="n">
        <v>36</v>
      </c>
      <c r="C540" s="22" t="n">
        <f aca="false">IF(B540="-","-",IF(B540*0.65&lt;=50,FLOOR(B540*0.65,10),FLOOR(B540*0.65,50)))</f>
        <v>20</v>
      </c>
      <c r="D540" s="23"/>
    </row>
    <row r="541" customFormat="false" ht="24.95" hidden="false" customHeight="true" outlineLevel="0" collapsed="false">
      <c r="A541" s="18" t="s">
        <v>2248</v>
      </c>
      <c r="B541" s="19" t="n">
        <v>19</v>
      </c>
      <c r="C541" s="22" t="n">
        <f aca="false">IF(B541="-","-",IF(B541*0.65&lt;=50,FLOOR(B541*0.65,10),FLOOR(B541*0.65,50)))</f>
        <v>10</v>
      </c>
      <c r="D541" s="23"/>
    </row>
    <row r="542" customFormat="false" ht="24.95" hidden="false" customHeight="true" outlineLevel="0" collapsed="false">
      <c r="A542" s="18" t="s">
        <v>2249</v>
      </c>
      <c r="B542" s="19" t="n">
        <v>19</v>
      </c>
      <c r="C542" s="22" t="n">
        <f aca="false">IF(B542="-","-",IF(B542*0.65&lt;=50,FLOOR(B542*0.65,10),FLOOR(B542*0.65,50)))</f>
        <v>10</v>
      </c>
      <c r="D542" s="23"/>
    </row>
    <row r="543" customFormat="false" ht="24.95" hidden="false" customHeight="true" outlineLevel="0" collapsed="false">
      <c r="A543" s="18" t="s">
        <v>2250</v>
      </c>
      <c r="B543" s="19" t="n">
        <v>84</v>
      </c>
      <c r="C543" s="22" t="n">
        <f aca="false">IF(B543="-","-",IF(B543*0.65&lt;=50,FLOOR(B543*0.65,10),FLOOR(B543*0.65,50)))</f>
        <v>50</v>
      </c>
      <c r="D543" s="23"/>
    </row>
    <row r="544" customFormat="false" ht="24.95" hidden="false" customHeight="true" outlineLevel="0" collapsed="false">
      <c r="A544" s="18" t="s">
        <v>2251</v>
      </c>
      <c r="B544" s="19" t="n">
        <v>131</v>
      </c>
      <c r="C544" s="22" t="n">
        <f aca="false">IF(B544="-","-",IF(B544*0.65&lt;=50,FLOOR(B544*0.65,10),FLOOR(B544*0.65,50)))</f>
        <v>50</v>
      </c>
      <c r="D544" s="23"/>
    </row>
    <row r="545" customFormat="false" ht="24.95" hidden="false" customHeight="true" outlineLevel="0" collapsed="false">
      <c r="A545" s="18" t="s">
        <v>2252</v>
      </c>
      <c r="B545" s="19" t="n">
        <v>44</v>
      </c>
      <c r="C545" s="22" t="n">
        <f aca="false">IF(B545="-","-",IF(B545*0.65&lt;=50,FLOOR(B545*0.65,10),FLOOR(B545*0.65,50)))</f>
        <v>20</v>
      </c>
      <c r="D545" s="23"/>
    </row>
    <row r="546" customFormat="false" ht="24.95" hidden="false" customHeight="true" outlineLevel="0" collapsed="false">
      <c r="A546" s="18" t="s">
        <v>2253</v>
      </c>
      <c r="B546" s="19" t="n">
        <v>76</v>
      </c>
      <c r="C546" s="22" t="n">
        <f aca="false">IF(B546="-","-",IF(B546*0.65&lt;=50,FLOOR(B546*0.65,10),FLOOR(B546*0.65,50)))</f>
        <v>40</v>
      </c>
      <c r="D546" s="23"/>
    </row>
    <row r="547" customFormat="false" ht="24.95" hidden="false" customHeight="true" outlineLevel="0" collapsed="false">
      <c r="A547" s="18" t="s">
        <v>2254</v>
      </c>
      <c r="B547" s="19" t="n">
        <v>71</v>
      </c>
      <c r="C547" s="22" t="n">
        <f aca="false">IF(B547="-","-",IF(B547*0.65&lt;=50,FLOOR(B547*0.65,10),FLOOR(B547*0.65,50)))</f>
        <v>40</v>
      </c>
      <c r="D547" s="23"/>
    </row>
    <row r="548" customFormat="false" ht="24.95" hidden="false" customHeight="true" outlineLevel="0" collapsed="false">
      <c r="A548" s="18" t="s">
        <v>2255</v>
      </c>
      <c r="B548" s="19" t="n">
        <v>62</v>
      </c>
      <c r="C548" s="22" t="n">
        <f aca="false">IF(B548="-","-",IF(B548*0.65&lt;=50,FLOOR(B548*0.65,10),FLOOR(B548*0.65,50)))</f>
        <v>40</v>
      </c>
      <c r="D548" s="23"/>
    </row>
    <row r="549" customFormat="false" ht="24.95" hidden="false" customHeight="true" outlineLevel="0" collapsed="false">
      <c r="A549" s="18" t="s">
        <v>2256</v>
      </c>
      <c r="B549" s="19" t="n">
        <v>45</v>
      </c>
      <c r="C549" s="22" t="n">
        <f aca="false">IF(B549="-","-",IF(B549*0.65&lt;=50,FLOOR(B549*0.65,10),FLOOR(B549*0.65,50)))</f>
        <v>20</v>
      </c>
      <c r="D549" s="23"/>
    </row>
    <row r="550" customFormat="false" ht="24.95" hidden="false" customHeight="true" outlineLevel="0" collapsed="false">
      <c r="A550" s="18" t="s">
        <v>2257</v>
      </c>
      <c r="B550" s="19" t="n">
        <v>40</v>
      </c>
      <c r="C550" s="22" t="n">
        <f aca="false">IF(B550="-","-",IF(B550*0.65&lt;=50,FLOOR(B550*0.65,10),FLOOR(B550*0.65,50)))</f>
        <v>20</v>
      </c>
      <c r="D550" s="23"/>
    </row>
    <row r="551" customFormat="false" ht="24.95" hidden="false" customHeight="true" outlineLevel="0" collapsed="false">
      <c r="A551" s="18" t="s">
        <v>2258</v>
      </c>
      <c r="B551" s="19" t="n">
        <v>59</v>
      </c>
      <c r="C551" s="22" t="n">
        <f aca="false">IF(B551="-","-",IF(B551*0.65&lt;=50,FLOOR(B551*0.65,10),FLOOR(B551*0.65,50)))</f>
        <v>30</v>
      </c>
      <c r="D551" s="23"/>
    </row>
    <row r="552" customFormat="false" ht="24.95" hidden="false" customHeight="true" outlineLevel="0" collapsed="false">
      <c r="A552" s="18" t="s">
        <v>2259</v>
      </c>
      <c r="B552" s="19" t="n">
        <v>13</v>
      </c>
      <c r="C552" s="22" t="n">
        <f aca="false">IF(B552="-","-",IF(B552*0.65&lt;=50,FLOOR(B552*0.65,10),FLOOR(B552*0.65,50)))</f>
        <v>0</v>
      </c>
      <c r="D552" s="23"/>
    </row>
    <row r="553" customFormat="false" ht="24.95" hidden="false" customHeight="true" outlineLevel="0" collapsed="false">
      <c r="A553" s="18" t="s">
        <v>2260</v>
      </c>
      <c r="B553" s="19" t="n">
        <v>67</v>
      </c>
      <c r="C553" s="22" t="n">
        <f aca="false">IF(B553="-","-",IF(B553*0.65&lt;=50,FLOOR(B553*0.65,10),FLOOR(B553*0.65,50)))</f>
        <v>40</v>
      </c>
      <c r="D553" s="23"/>
    </row>
    <row r="554" customFormat="false" ht="24.95" hidden="false" customHeight="true" outlineLevel="0" collapsed="false">
      <c r="A554" s="18" t="s">
        <v>2261</v>
      </c>
      <c r="B554" s="19" t="n">
        <v>101</v>
      </c>
      <c r="C554" s="22" t="n">
        <f aca="false">IF(B554="-","-",IF(B554*0.65&lt;=50,FLOOR(B554*0.65,10),FLOOR(B554*0.65,50)))</f>
        <v>50</v>
      </c>
      <c r="D554" s="23"/>
    </row>
    <row r="555" customFormat="false" ht="24.95" hidden="false" customHeight="true" outlineLevel="0" collapsed="false">
      <c r="A555" s="18" t="s">
        <v>2262</v>
      </c>
      <c r="B555" s="19" t="n">
        <v>257</v>
      </c>
      <c r="C555" s="22" t="n">
        <f aca="false">IF(B555="-","-",IF(B555*0.65&lt;=50,FLOOR(B555*0.65,10),FLOOR(B555*0.65,50)))</f>
        <v>150</v>
      </c>
      <c r="D555" s="23"/>
    </row>
    <row r="556" customFormat="false" ht="24.95" hidden="false" customHeight="true" outlineLevel="0" collapsed="false">
      <c r="A556" s="18" t="s">
        <v>2263</v>
      </c>
      <c r="B556" s="19" t="n">
        <v>232</v>
      </c>
      <c r="C556" s="22" t="n">
        <f aca="false">IF(B556="-","-",IF(B556*0.65&lt;=50,FLOOR(B556*0.65,10),FLOOR(B556*0.65,50)))</f>
        <v>150</v>
      </c>
      <c r="D556" s="23"/>
    </row>
    <row r="557" customFormat="false" ht="24.95" hidden="false" customHeight="true" outlineLevel="0" collapsed="false">
      <c r="A557" s="18" t="s">
        <v>2264</v>
      </c>
      <c r="B557" s="19" t="n">
        <v>172</v>
      </c>
      <c r="C557" s="22" t="n">
        <f aca="false">IF(B557="-","-",IF(B557*0.65&lt;=50,FLOOR(B557*0.65,10),FLOOR(B557*0.65,50)))</f>
        <v>100</v>
      </c>
      <c r="D557" s="23"/>
    </row>
    <row r="558" customFormat="false" ht="24.95" hidden="false" customHeight="true" outlineLevel="0" collapsed="false">
      <c r="A558" s="18" t="s">
        <v>2265</v>
      </c>
      <c r="B558" s="19" t="n">
        <v>252</v>
      </c>
      <c r="C558" s="22" t="n">
        <f aca="false">IF(B558="-","-",IF(B558*0.65&lt;=50,FLOOR(B558*0.65,10),FLOOR(B558*0.65,50)))</f>
        <v>150</v>
      </c>
      <c r="D558" s="23"/>
    </row>
    <row r="559" customFormat="false" ht="24.95" hidden="false" customHeight="true" outlineLevel="0" collapsed="false">
      <c r="A559" s="18" t="s">
        <v>2266</v>
      </c>
      <c r="B559" s="19" t="n">
        <v>91</v>
      </c>
      <c r="C559" s="22" t="n">
        <f aca="false">IF(B559="-","-",IF(B559*0.65&lt;=50,FLOOR(B559*0.65,10),FLOOR(B559*0.65,50)))</f>
        <v>50</v>
      </c>
      <c r="D559" s="23"/>
    </row>
    <row r="560" customFormat="false" ht="24.95" hidden="false" customHeight="true" outlineLevel="0" collapsed="false">
      <c r="A560" s="18" t="s">
        <v>2267</v>
      </c>
      <c r="B560" s="19" t="n">
        <v>66</v>
      </c>
      <c r="C560" s="22" t="n">
        <f aca="false">IF(B560="-","-",IF(B560*0.65&lt;=50,FLOOR(B560*0.65,10),FLOOR(B560*0.65,50)))</f>
        <v>40</v>
      </c>
      <c r="D560" s="23"/>
    </row>
    <row r="561" customFormat="false" ht="24.95" hidden="false" customHeight="true" outlineLevel="0" collapsed="false">
      <c r="A561" s="18" t="s">
        <v>2268</v>
      </c>
      <c r="B561" s="19" t="n">
        <v>21</v>
      </c>
      <c r="C561" s="22" t="n">
        <f aca="false">IF(B561="-","-",IF(B561*0.65&lt;=50,FLOOR(B561*0.65,10),FLOOR(B561*0.65,50)))</f>
        <v>10</v>
      </c>
      <c r="D561" s="23"/>
    </row>
    <row r="562" customFormat="false" ht="24.95" hidden="false" customHeight="true" outlineLevel="0" collapsed="false">
      <c r="A562" s="18" t="s">
        <v>2269</v>
      </c>
      <c r="B562" s="19" t="n">
        <v>10</v>
      </c>
      <c r="C562" s="22" t="n">
        <f aca="false">IF(B562="-","-",IF(B562*0.65&lt;=50,FLOOR(B562*0.65,10),FLOOR(B562*0.65,50)))</f>
        <v>0</v>
      </c>
      <c r="D562" s="23"/>
    </row>
    <row r="563" customFormat="false" ht="24.95" hidden="false" customHeight="true" outlineLevel="0" collapsed="false">
      <c r="A563" s="18" t="s">
        <v>2270</v>
      </c>
      <c r="B563" s="19" t="n">
        <v>13</v>
      </c>
      <c r="C563" s="22" t="n">
        <f aca="false">IF(B563="-","-",IF(B563*0.65&lt;=50,FLOOR(B563*0.65,10),FLOOR(B563*0.65,50)))</f>
        <v>0</v>
      </c>
      <c r="D563" s="23"/>
    </row>
    <row r="564" customFormat="false" ht="24.95" hidden="false" customHeight="true" outlineLevel="0" collapsed="false">
      <c r="A564" s="18" t="s">
        <v>2271</v>
      </c>
      <c r="B564" s="19" t="n">
        <v>29</v>
      </c>
      <c r="C564" s="22" t="n">
        <f aca="false">IF(B564="-","-",IF(B564*0.65&lt;=50,FLOOR(B564*0.65,10),FLOOR(B564*0.65,50)))</f>
        <v>10</v>
      </c>
      <c r="D564" s="23"/>
    </row>
    <row r="565" customFormat="false" ht="24.95" hidden="false" customHeight="true" outlineLevel="0" collapsed="false">
      <c r="A565" s="18" t="s">
        <v>2272</v>
      </c>
      <c r="B565" s="19" t="n">
        <v>32</v>
      </c>
      <c r="C565" s="22" t="n">
        <f aca="false">IF(B565="-","-",IF(B565*0.65&lt;=50,FLOOR(B565*0.65,10),FLOOR(B565*0.65,50)))</f>
        <v>20</v>
      </c>
      <c r="D565" s="23"/>
    </row>
    <row r="566" customFormat="false" ht="24.95" hidden="false" customHeight="true" outlineLevel="0" collapsed="false">
      <c r="A566" s="18" t="s">
        <v>2273</v>
      </c>
      <c r="B566" s="19" t="n">
        <v>26</v>
      </c>
      <c r="C566" s="22" t="n">
        <f aca="false">IF(B566="-","-",IF(B566*0.65&lt;=50,FLOOR(B566*0.65,10),FLOOR(B566*0.65,50)))</f>
        <v>10</v>
      </c>
      <c r="D566" s="23"/>
    </row>
    <row r="567" customFormat="false" ht="24.95" hidden="false" customHeight="true" outlineLevel="0" collapsed="false">
      <c r="A567" s="18" t="s">
        <v>2274</v>
      </c>
      <c r="B567" s="19" t="n">
        <v>32</v>
      </c>
      <c r="C567" s="22" t="n">
        <f aca="false">IF(B567="-","-",IF(B567*0.65&lt;=50,FLOOR(B567*0.65,10),FLOOR(B567*0.65,50)))</f>
        <v>20</v>
      </c>
      <c r="D567" s="23"/>
    </row>
    <row r="568" customFormat="false" ht="24.95" hidden="false" customHeight="true" outlineLevel="0" collapsed="false">
      <c r="A568" s="18" t="s">
        <v>2275</v>
      </c>
      <c r="B568" s="19" t="n">
        <v>2</v>
      </c>
      <c r="C568" s="22" t="n">
        <f aca="false">IF(B568="-","-",IF(B568*0.65&lt;=50,FLOOR(B568*0.65,10),FLOOR(B568*0.65,50)))</f>
        <v>0</v>
      </c>
      <c r="D568" s="23"/>
    </row>
    <row r="569" customFormat="false" ht="24.95" hidden="false" customHeight="true" outlineLevel="0" collapsed="false">
      <c r="A569" s="18" t="s">
        <v>2276</v>
      </c>
      <c r="B569" s="19" t="n">
        <v>38</v>
      </c>
      <c r="C569" s="22" t="n">
        <f aca="false">IF(B569="-","-",IF(B569*0.65&lt;=50,FLOOR(B569*0.65,10),FLOOR(B569*0.65,50)))</f>
        <v>20</v>
      </c>
      <c r="D569" s="23"/>
    </row>
    <row r="570" customFormat="false" ht="24.95" hidden="false" customHeight="true" outlineLevel="0" collapsed="false">
      <c r="A570" s="18" t="s">
        <v>2277</v>
      </c>
      <c r="B570" s="19" t="n">
        <v>53</v>
      </c>
      <c r="C570" s="22" t="n">
        <f aca="false">IF(B570="-","-",IF(B570*0.65&lt;=50,FLOOR(B570*0.65,10),FLOOR(B570*0.65,50)))</f>
        <v>30</v>
      </c>
      <c r="D570" s="23"/>
    </row>
    <row r="571" customFormat="false" ht="24.95" hidden="false" customHeight="true" outlineLevel="0" collapsed="false">
      <c r="A571" s="18" t="s">
        <v>2278</v>
      </c>
      <c r="B571" s="19" t="n">
        <v>43</v>
      </c>
      <c r="C571" s="22" t="n">
        <f aca="false">IF(B571="-","-",IF(B571*0.65&lt;=50,FLOOR(B571*0.65,10),FLOOR(B571*0.65,50)))</f>
        <v>20</v>
      </c>
      <c r="D571" s="23"/>
    </row>
    <row r="572" customFormat="false" ht="24.95" hidden="false" customHeight="true" outlineLevel="0" collapsed="false">
      <c r="A572" s="18" t="s">
        <v>2279</v>
      </c>
      <c r="B572" s="19" t="n">
        <v>29</v>
      </c>
      <c r="C572" s="22" t="n">
        <f aca="false">IF(B572="0","0",IF(B572*0.65&lt;=50,FLOOR(B572*0.65,10),FLOOR(B572*0.65,50)))</f>
        <v>10</v>
      </c>
      <c r="D572" s="23"/>
    </row>
    <row r="573" customFormat="false" ht="24.95" hidden="false" customHeight="true" outlineLevel="0" collapsed="false">
      <c r="A573" s="18" t="s">
        <v>2280</v>
      </c>
      <c r="B573" s="19" t="n">
        <v>30</v>
      </c>
      <c r="C573" s="22" t="n">
        <f aca="false">IF(B573="-","-",IF(B573*0.65&lt;=50,FLOOR(B573*0.65,10),FLOOR(B573*0.65,50)))</f>
        <v>10</v>
      </c>
      <c r="D573" s="23"/>
    </row>
    <row r="574" customFormat="false" ht="24.95" hidden="false" customHeight="true" outlineLevel="0" collapsed="false">
      <c r="A574" s="18" t="s">
        <v>2281</v>
      </c>
      <c r="B574" s="19" t="n">
        <v>34</v>
      </c>
      <c r="C574" s="22" t="n">
        <f aca="false">IF(B574="-","-",IF(B574*0.65&lt;=50,FLOOR(B574*0.65,10),FLOOR(B574*0.65,50)))</f>
        <v>20</v>
      </c>
      <c r="D574" s="23"/>
    </row>
    <row r="575" customFormat="false" ht="24.95" hidden="false" customHeight="true" outlineLevel="0" collapsed="false">
      <c r="A575" s="18" t="s">
        <v>2282</v>
      </c>
      <c r="B575" s="19" t="n">
        <v>32</v>
      </c>
      <c r="C575" s="22" t="n">
        <f aca="false">IF(B575="-","-",IF(B575*0.65&lt;=50,FLOOR(B575*0.65,10),FLOOR(B575*0.65,50)))</f>
        <v>20</v>
      </c>
      <c r="D575" s="23"/>
    </row>
    <row r="576" customFormat="false" ht="24.95" hidden="false" customHeight="true" outlineLevel="0" collapsed="false">
      <c r="A576" s="18" t="s">
        <v>2283</v>
      </c>
      <c r="B576" s="19" t="n">
        <v>52</v>
      </c>
      <c r="C576" s="22" t="n">
        <f aca="false">IF(B576="-","-",IF(B576*0.65&lt;=50,FLOOR(B576*0.65,10),FLOOR(B576*0.65,50)))</f>
        <v>30</v>
      </c>
      <c r="D576" s="23"/>
    </row>
    <row r="577" customFormat="false" ht="24.95" hidden="false" customHeight="true" outlineLevel="0" collapsed="false">
      <c r="A577" s="18" t="s">
        <v>2284</v>
      </c>
      <c r="B577" s="19" t="n">
        <v>23</v>
      </c>
      <c r="C577" s="22" t="n">
        <f aca="false">IF(B577="-","-",IF(B577*0.65&lt;=50,FLOOR(B577*0.65,10),FLOOR(B577*0.65,50)))</f>
        <v>10</v>
      </c>
      <c r="D577" s="23"/>
    </row>
    <row r="578" customFormat="false" ht="24.95" hidden="false" customHeight="true" outlineLevel="0" collapsed="false">
      <c r="A578" s="18" t="s">
        <v>2285</v>
      </c>
      <c r="B578" s="19" t="n">
        <v>65</v>
      </c>
      <c r="C578" s="22" t="n">
        <f aca="false">IF(B578="-","-",IF(B578*0.65&lt;=50,FLOOR(B578*0.65,10),FLOOR(B578*0.65,50)))</f>
        <v>40</v>
      </c>
      <c r="D578" s="23"/>
    </row>
    <row r="579" customFormat="false" ht="24.95" hidden="false" customHeight="true" outlineLevel="0" collapsed="false">
      <c r="A579" s="18" t="s">
        <v>2286</v>
      </c>
      <c r="B579" s="19" t="n">
        <v>233</v>
      </c>
      <c r="C579" s="22" t="n">
        <f aca="false">IF(B579="-","-",IF(B579*0.65&lt;=50,FLOOR(B579*0.65,10),FLOOR(B579*0.65,50)))</f>
        <v>150</v>
      </c>
      <c r="D579" s="23"/>
    </row>
    <row r="580" customFormat="false" ht="24.95" hidden="false" customHeight="true" outlineLevel="0" collapsed="false">
      <c r="A580" s="18" t="s">
        <v>2287</v>
      </c>
      <c r="B580" s="19" t="n">
        <v>169</v>
      </c>
      <c r="C580" s="22" t="n">
        <f aca="false">IF(B580="-","-",IF(B580*0.65&lt;=50,FLOOR(B580*0.65,10),FLOOR(B580*0.65,50)))</f>
        <v>100</v>
      </c>
      <c r="D580" s="23"/>
    </row>
    <row r="581" customFormat="false" ht="24.95" hidden="false" customHeight="true" outlineLevel="0" collapsed="false">
      <c r="A581" s="18" t="s">
        <v>2288</v>
      </c>
      <c r="B581" s="19" t="n">
        <v>131</v>
      </c>
      <c r="C581" s="22" t="n">
        <f aca="false">IF(B581="-","-",IF(B581*0.65&lt;=50,FLOOR(B581*0.65,10),FLOOR(B581*0.65,50)))</f>
        <v>50</v>
      </c>
      <c r="D581" s="23"/>
    </row>
    <row r="582" customFormat="false" ht="24.95" hidden="false" customHeight="true" outlineLevel="0" collapsed="false">
      <c r="A582" s="18" t="s">
        <v>2289</v>
      </c>
      <c r="B582" s="19" t="n">
        <v>189</v>
      </c>
      <c r="C582" s="22" t="n">
        <f aca="false">IF(B582="-","-",IF(B582*0.65&lt;=50,FLOOR(B582*0.65,10),FLOOR(B582*0.65,50)))</f>
        <v>100</v>
      </c>
      <c r="D582" s="23"/>
    </row>
    <row r="583" customFormat="false" ht="24.95" hidden="false" customHeight="true" outlineLevel="0" collapsed="false">
      <c r="A583" s="18" t="s">
        <v>2290</v>
      </c>
      <c r="B583" s="19" t="n">
        <v>252</v>
      </c>
      <c r="C583" s="22" t="n">
        <f aca="false">IF(B583="-","-",IF(B583*0.65&lt;=50,FLOOR(B583*0.65,10),FLOOR(B583*0.65,50)))</f>
        <v>150</v>
      </c>
      <c r="D583" s="23"/>
    </row>
    <row r="584" customFormat="false" ht="24.95" hidden="false" customHeight="true" outlineLevel="0" collapsed="false">
      <c r="A584" s="18" t="s">
        <v>2291</v>
      </c>
      <c r="B584" s="19" t="n">
        <v>127</v>
      </c>
      <c r="C584" s="22" t="n">
        <f aca="false">IF(B584="-","-",IF(B584*0.65&lt;=50,FLOOR(B584*0.65,10),FLOOR(B584*0.65,50)))</f>
        <v>50</v>
      </c>
      <c r="D584" s="23"/>
    </row>
    <row r="585" customFormat="false" ht="24.95" hidden="false" customHeight="true" outlineLevel="0" collapsed="false">
      <c r="A585" s="18" t="s">
        <v>2292</v>
      </c>
      <c r="B585" s="19" t="n">
        <v>100</v>
      </c>
      <c r="C585" s="22" t="n">
        <f aca="false">IF(B585="-","-",IF(B585*0.65&lt;=50,FLOOR(B585*0.65,10),FLOOR(B585*0.65,50)))</f>
        <v>50</v>
      </c>
      <c r="D585" s="23"/>
    </row>
    <row r="586" customFormat="false" ht="24.95" hidden="false" customHeight="true" outlineLevel="0" collapsed="false">
      <c r="A586" s="18" t="s">
        <v>2293</v>
      </c>
      <c r="B586" s="19" t="n">
        <v>69</v>
      </c>
      <c r="C586" s="22" t="n">
        <f aca="false">IF(B586="-","-",IF(B586*0.65&lt;=50,FLOOR(B586*0.65,10),FLOOR(B586*0.65,50)))</f>
        <v>40</v>
      </c>
      <c r="D586" s="23"/>
    </row>
    <row r="587" customFormat="false" ht="24.95" hidden="false" customHeight="true" outlineLevel="0" collapsed="false">
      <c r="A587" s="18" t="s">
        <v>2294</v>
      </c>
      <c r="B587" s="19" t="n">
        <v>9</v>
      </c>
      <c r="C587" s="22" t="n">
        <f aca="false">IF(B587="-","-",IF(B587*0.65&lt;=50,FLOOR(B587*0.65,10),FLOOR(B587*0.65,50)))</f>
        <v>0</v>
      </c>
      <c r="D587" s="23"/>
    </row>
    <row r="588" customFormat="false" ht="24.95" hidden="false" customHeight="true" outlineLevel="0" collapsed="false">
      <c r="A588" s="18" t="s">
        <v>2295</v>
      </c>
      <c r="B588" s="19" t="n">
        <v>181</v>
      </c>
      <c r="C588" s="22" t="n">
        <f aca="false">IF(B588="-","-",IF(B588*0.65&lt;=50,FLOOR(B588*0.65,10),FLOOR(B588*0.65,50)))</f>
        <v>100</v>
      </c>
      <c r="D588" s="23"/>
    </row>
    <row r="589" customFormat="false" ht="24.95" hidden="false" customHeight="true" outlineLevel="0" collapsed="false">
      <c r="A589" s="18" t="s">
        <v>2296</v>
      </c>
      <c r="B589" s="19" t="n">
        <v>127</v>
      </c>
      <c r="C589" s="22" t="n">
        <f aca="false">IF(B589="-","-",IF(B589*0.65&lt;=50,FLOOR(B589*0.65,10),FLOOR(B589*0.65,50)))</f>
        <v>50</v>
      </c>
      <c r="D589" s="23"/>
    </row>
    <row r="590" customFormat="false" ht="24.95" hidden="false" customHeight="true" outlineLevel="0" collapsed="false">
      <c r="A590" s="18" t="s">
        <v>2297</v>
      </c>
      <c r="B590" s="19" t="n">
        <v>127</v>
      </c>
      <c r="C590" s="22" t="n">
        <f aca="false">IF(B590="-","-",IF(B590*0.65&lt;=50,FLOOR(B590*0.65,10),FLOOR(B590*0.65,50)))</f>
        <v>50</v>
      </c>
      <c r="D590" s="23"/>
    </row>
    <row r="591" customFormat="false" ht="24.95" hidden="false" customHeight="true" outlineLevel="0" collapsed="false">
      <c r="A591" s="18" t="s">
        <v>2298</v>
      </c>
      <c r="B591" s="19" t="n">
        <v>106</v>
      </c>
      <c r="C591" s="22" t="n">
        <f aca="false">IF(B591="-","-",IF(B591*0.65&lt;=50,FLOOR(B591*0.65,10),FLOOR(B591*0.65,50)))</f>
        <v>50</v>
      </c>
      <c r="D591" s="23"/>
    </row>
    <row r="592" customFormat="false" ht="24.95" hidden="false" customHeight="true" outlineLevel="0" collapsed="false">
      <c r="A592" s="18" t="s">
        <v>2299</v>
      </c>
      <c r="B592" s="19" t="n">
        <v>192</v>
      </c>
      <c r="C592" s="22" t="n">
        <f aca="false">IF(B592="-","-",IF(B592*0.65&lt;=50,FLOOR(B592*0.65,10),FLOOR(B592*0.65,50)))</f>
        <v>100</v>
      </c>
      <c r="D592" s="23"/>
    </row>
    <row r="593" customFormat="false" ht="24.95" hidden="false" customHeight="true" outlineLevel="0" collapsed="false">
      <c r="A593" s="18" t="s">
        <v>2300</v>
      </c>
      <c r="B593" s="19" t="n">
        <v>79</v>
      </c>
      <c r="C593" s="22" t="n">
        <f aca="false">IF(B593="-","-",IF(B593*0.65&lt;=50,FLOOR(B593*0.65,10),FLOOR(B593*0.65,50)))</f>
        <v>50</v>
      </c>
      <c r="D593" s="23"/>
    </row>
    <row r="594" customFormat="false" ht="24.95" hidden="false" customHeight="true" outlineLevel="0" collapsed="false">
      <c r="A594" s="18" t="s">
        <v>2301</v>
      </c>
      <c r="B594" s="19" t="n">
        <v>92</v>
      </c>
      <c r="C594" s="22" t="n">
        <f aca="false">IF(B594="-","-",IF(B594*0.65&lt;=50,FLOOR(B594*0.65,10),FLOOR(B594*0.65,50)))</f>
        <v>50</v>
      </c>
      <c r="D594" s="23"/>
    </row>
    <row r="595" customFormat="false" ht="24.95" hidden="false" customHeight="true" outlineLevel="0" collapsed="false">
      <c r="A595" s="18" t="s">
        <v>2302</v>
      </c>
      <c r="B595" s="19" t="n">
        <v>16</v>
      </c>
      <c r="C595" s="22" t="n">
        <f aca="false">IF(B595="-","-",IF(B595*0.65&lt;=50,FLOOR(B595*0.65,10),FLOOR(B595*0.65,50)))</f>
        <v>10</v>
      </c>
      <c r="D595" s="23"/>
    </row>
    <row r="596" customFormat="false" ht="24.95" hidden="false" customHeight="true" outlineLevel="0" collapsed="false">
      <c r="A596" s="18" t="s">
        <v>2303</v>
      </c>
      <c r="B596" s="19" t="n">
        <v>172</v>
      </c>
      <c r="C596" s="22" t="n">
        <f aca="false">IF(B596="-","-",IF(B596*0.65&lt;=50,FLOOR(B596*0.65,10),FLOOR(B596*0.65,50)))</f>
        <v>100</v>
      </c>
      <c r="D596" s="23"/>
    </row>
    <row r="597" customFormat="false" ht="24.95" hidden="false" customHeight="true" outlineLevel="0" collapsed="false">
      <c r="A597" s="18" t="s">
        <v>2304</v>
      </c>
      <c r="B597" s="19" t="n">
        <v>105</v>
      </c>
      <c r="C597" s="22" t="n">
        <f aca="false">IF(B597="-","-",IF(B597*0.65&lt;=50,FLOOR(B597*0.65,10),FLOOR(B597*0.65,50)))</f>
        <v>50</v>
      </c>
      <c r="D597" s="23"/>
    </row>
    <row r="598" customFormat="false" ht="24.95" hidden="false" customHeight="true" outlineLevel="0" collapsed="false">
      <c r="A598" s="18" t="s">
        <v>2305</v>
      </c>
      <c r="B598" s="19" t="n">
        <v>162</v>
      </c>
      <c r="C598" s="22" t="n">
        <f aca="false">IF(B598="-","-",IF(B598*0.65&lt;=50,FLOOR(B598*0.65,10),FLOOR(B598*0.65,50)))</f>
        <v>100</v>
      </c>
      <c r="D598" s="23"/>
    </row>
    <row r="599" customFormat="false" ht="24.95" hidden="false" customHeight="true" outlineLevel="0" collapsed="false">
      <c r="A599" s="18" t="s">
        <v>2306</v>
      </c>
      <c r="B599" s="19" t="n">
        <v>78</v>
      </c>
      <c r="C599" s="22" t="n">
        <f aca="false">IF(B599="-","-",IF(B599*0.65&lt;=50,FLOOR(B599*0.65,10),FLOOR(B599*0.65,50)))</f>
        <v>50</v>
      </c>
      <c r="D599" s="23"/>
    </row>
    <row r="600" customFormat="false" ht="24.95" hidden="false" customHeight="true" outlineLevel="0" collapsed="false">
      <c r="A600" s="18" t="s">
        <v>2307</v>
      </c>
      <c r="B600" s="19" t="n">
        <v>139</v>
      </c>
      <c r="C600" s="22" t="n">
        <f aca="false">IF(B600="-","-",IF(B600*0.65&lt;=50,FLOOR(B600*0.65,10),FLOOR(B600*0.65,50)))</f>
        <v>50</v>
      </c>
      <c r="D600" s="23"/>
    </row>
    <row r="601" customFormat="false" ht="24.95" hidden="false" customHeight="true" outlineLevel="0" collapsed="false">
      <c r="A601" s="18" t="s">
        <v>2308</v>
      </c>
      <c r="B601" s="19" t="n">
        <v>5</v>
      </c>
      <c r="C601" s="22" t="n">
        <f aca="false">IF(B601="-","-",IF(B601*0.65&lt;=50,FLOOR(B601*0.65,10),FLOOR(B601*0.65,50)))</f>
        <v>0</v>
      </c>
      <c r="D601" s="23"/>
    </row>
    <row r="602" customFormat="false" ht="24.95" hidden="false" customHeight="true" outlineLevel="0" collapsed="false">
      <c r="A602" s="18" t="s">
        <v>2309</v>
      </c>
      <c r="B602" s="19" t="n">
        <v>44</v>
      </c>
      <c r="C602" s="22" t="n">
        <f aca="false">IF(B602="-","-",IF(B602*0.65&lt;=50,FLOOR(B602*0.65,10),FLOOR(B602*0.65,50)))</f>
        <v>20</v>
      </c>
      <c r="D602" s="23"/>
    </row>
    <row r="603" customFormat="false" ht="24.95" hidden="false" customHeight="true" outlineLevel="0" collapsed="false">
      <c r="A603" s="18" t="s">
        <v>2310</v>
      </c>
      <c r="B603" s="19" t="n">
        <v>32</v>
      </c>
      <c r="C603" s="22" t="n">
        <f aca="false">IF(B603="-","-",IF(B603*0.65&lt;=50,FLOOR(B603*0.65,10),FLOOR(B603*0.65,50)))</f>
        <v>20</v>
      </c>
      <c r="D603" s="23"/>
    </row>
    <row r="604" customFormat="false" ht="24.95" hidden="false" customHeight="true" outlineLevel="0" collapsed="false">
      <c r="A604" s="18" t="s">
        <v>2311</v>
      </c>
      <c r="B604" s="19" t="n">
        <v>161</v>
      </c>
      <c r="C604" s="22" t="n">
        <f aca="false">IF(B604="-","-",IF(B604*0.65&lt;=50,FLOOR(B604*0.65,10),FLOOR(B604*0.65,50)))</f>
        <v>100</v>
      </c>
      <c r="D604" s="23"/>
    </row>
    <row r="605" customFormat="false" ht="24.95" hidden="false" customHeight="true" outlineLevel="0" collapsed="false">
      <c r="A605" s="18" t="s">
        <v>2312</v>
      </c>
      <c r="B605" s="19" t="n">
        <v>220</v>
      </c>
      <c r="C605" s="22" t="n">
        <f aca="false">IF(B605="-","-",IF(B605*0.65&lt;=50,FLOOR(B605*0.65,10),FLOOR(B605*0.65,50)))</f>
        <v>100</v>
      </c>
      <c r="D605" s="23"/>
    </row>
    <row r="606" customFormat="false" ht="24.95" hidden="false" customHeight="true" outlineLevel="0" collapsed="false">
      <c r="A606" s="18" t="s">
        <v>2313</v>
      </c>
      <c r="B606" s="19" t="n">
        <v>71</v>
      </c>
      <c r="C606" s="22" t="n">
        <f aca="false">IF(B606="-","-",IF(B606*0.65&lt;=50,FLOOR(B606*0.65,10),FLOOR(B606*0.65,50)))</f>
        <v>40</v>
      </c>
      <c r="D606" s="23"/>
    </row>
    <row r="607" customFormat="false" ht="24.95" hidden="false" customHeight="true" outlineLevel="0" collapsed="false">
      <c r="A607" s="18" t="s">
        <v>2314</v>
      </c>
      <c r="B607" s="19" t="n">
        <v>9</v>
      </c>
      <c r="C607" s="22" t="n">
        <f aca="false">IF(B607="-","-",IF(B607*0.65&lt;=50,FLOOR(B607*0.65,10),FLOOR(B607*0.65,50)))</f>
        <v>0</v>
      </c>
      <c r="D607" s="23"/>
    </row>
    <row r="608" customFormat="false" ht="24.95" hidden="false" customHeight="true" outlineLevel="0" collapsed="false">
      <c r="A608" s="18" t="s">
        <v>2315</v>
      </c>
      <c r="B608" s="19" t="n">
        <v>24</v>
      </c>
      <c r="C608" s="22" t="n">
        <f aca="false">IF(B608="-","-",IF(B608*0.65&lt;=50,FLOOR(B608*0.65,10),FLOOR(B608*0.65,50)))</f>
        <v>10</v>
      </c>
      <c r="D608" s="23"/>
    </row>
    <row r="609" customFormat="false" ht="24.95" hidden="false" customHeight="true" outlineLevel="0" collapsed="false">
      <c r="A609" s="18" t="s">
        <v>2316</v>
      </c>
      <c r="B609" s="19" t="n">
        <v>37</v>
      </c>
      <c r="C609" s="22" t="n">
        <f aca="false">IF(B609="-","-",IF(B609*0.65&lt;=50,FLOOR(B609*0.65,10),FLOOR(B609*0.65,50)))</f>
        <v>20</v>
      </c>
      <c r="D609" s="23"/>
    </row>
    <row r="610" customFormat="false" ht="24.95" hidden="false" customHeight="true" outlineLevel="0" collapsed="false">
      <c r="A610" s="18" t="s">
        <v>2317</v>
      </c>
      <c r="B610" s="19" t="n">
        <v>87</v>
      </c>
      <c r="C610" s="22" t="n">
        <f aca="false">IF(B610="-","-",IF(B610*0.65&lt;=50,FLOOR(B610*0.65,10),FLOOR(B610*0.65,50)))</f>
        <v>50</v>
      </c>
      <c r="D610" s="23"/>
    </row>
    <row r="611" customFormat="false" ht="24.95" hidden="false" customHeight="true" outlineLevel="0" collapsed="false">
      <c r="A611" s="18" t="s">
        <v>2318</v>
      </c>
      <c r="B611" s="19" t="n">
        <v>29</v>
      </c>
      <c r="C611" s="22" t="n">
        <f aca="false">IF(B611="-","-",IF(B611*0.65&lt;=50,FLOOR(B611*0.65,10),FLOOR(B611*0.65,50)))</f>
        <v>10</v>
      </c>
      <c r="D611" s="23"/>
    </row>
    <row r="612" customFormat="false" ht="24.95" hidden="false" customHeight="true" outlineLevel="0" collapsed="false">
      <c r="A612" s="18" t="s">
        <v>2319</v>
      </c>
      <c r="B612" s="19" t="n">
        <v>136</v>
      </c>
      <c r="C612" s="22" t="n">
        <f aca="false">IF(B612="-","-",IF(B612*0.65&lt;=50,FLOOR(B612*0.65,10),FLOOR(B612*0.65,50)))</f>
        <v>50</v>
      </c>
      <c r="D612" s="23"/>
    </row>
    <row r="613" customFormat="false" ht="24.95" hidden="false" customHeight="true" outlineLevel="0" collapsed="false">
      <c r="A613" s="18" t="s">
        <v>2320</v>
      </c>
      <c r="B613" s="19" t="n">
        <v>80</v>
      </c>
      <c r="C613" s="22" t="n">
        <f aca="false">IF(B613="-","-",IF(B613*0.65&lt;=50,FLOOR(B613*0.65,10),FLOOR(B613*0.65,50)))</f>
        <v>50</v>
      </c>
      <c r="D613" s="23"/>
    </row>
    <row r="614" customFormat="false" ht="24.95" hidden="false" customHeight="true" outlineLevel="0" collapsed="false">
      <c r="A614" s="18" t="s">
        <v>2321</v>
      </c>
      <c r="B614" s="19" t="n">
        <v>72</v>
      </c>
      <c r="C614" s="22" t="n">
        <f aca="false">IF(B614="-","-",IF(B614*0.65&lt;=50,FLOOR(B614*0.65,10),FLOOR(B614*0.65,50)))</f>
        <v>40</v>
      </c>
      <c r="D614" s="23"/>
    </row>
    <row r="615" customFormat="false" ht="24.95" hidden="false" customHeight="true" outlineLevel="0" collapsed="false">
      <c r="A615" s="18" t="s">
        <v>2322</v>
      </c>
      <c r="B615" s="19" t="n">
        <v>65</v>
      </c>
      <c r="C615" s="22" t="n">
        <f aca="false">IF(B615="-","-",IF(B615*0.65&lt;=50,FLOOR(B615*0.65,10),FLOOR(B615*0.65,50)))</f>
        <v>40</v>
      </c>
      <c r="D615" s="23"/>
    </row>
    <row r="616" customFormat="false" ht="24.95" hidden="false" customHeight="true" outlineLevel="0" collapsed="false">
      <c r="A616" s="18" t="s">
        <v>2323</v>
      </c>
      <c r="B616" s="19" t="n">
        <v>54</v>
      </c>
      <c r="C616" s="22" t="n">
        <f aca="false">IF(B616="-","-",IF(B616*0.65&lt;=50,FLOOR(B616*0.65,10),FLOOR(B616*0.65,50)))</f>
        <v>30</v>
      </c>
      <c r="D616" s="23"/>
    </row>
    <row r="617" customFormat="false" ht="24.95" hidden="false" customHeight="true" outlineLevel="0" collapsed="false">
      <c r="A617" s="18" t="s">
        <v>2324</v>
      </c>
      <c r="B617" s="19" t="n">
        <v>25</v>
      </c>
      <c r="C617" s="22" t="n">
        <f aca="false">IF(B617="-","-",IF(B617*0.65&lt;=50,FLOOR(B617*0.65,10),FLOOR(B617*0.65,50)))</f>
        <v>10</v>
      </c>
      <c r="D617" s="23"/>
    </row>
    <row r="618" customFormat="false" ht="24.95" hidden="false" customHeight="true" outlineLevel="0" collapsed="false">
      <c r="A618" s="18" t="s">
        <v>2325</v>
      </c>
      <c r="B618" s="19" t="n">
        <v>123</v>
      </c>
      <c r="C618" s="22" t="n">
        <f aca="false">IF(B618="-","-",IF(B618*0.65&lt;=50,FLOOR(B618*0.65,10),FLOOR(B618*0.65,50)))</f>
        <v>50</v>
      </c>
      <c r="D618" s="23"/>
    </row>
    <row r="619" customFormat="false" ht="24.95" hidden="false" customHeight="true" outlineLevel="0" collapsed="false">
      <c r="A619" s="18" t="s">
        <v>2326</v>
      </c>
      <c r="B619" s="19" t="n">
        <v>181</v>
      </c>
      <c r="C619" s="22" t="n">
        <f aca="false">IF(B619="-","-",IF(B619*0.65&lt;=50,FLOOR(B619*0.65,10),FLOOR(B619*0.65,50)))</f>
        <v>100</v>
      </c>
      <c r="D619" s="23"/>
    </row>
    <row r="620" customFormat="false" ht="24.95" hidden="false" customHeight="true" outlineLevel="0" collapsed="false">
      <c r="A620" s="18" t="s">
        <v>2327</v>
      </c>
      <c r="B620" s="19" t="n">
        <v>112</v>
      </c>
      <c r="C620" s="22" t="n">
        <f aca="false">IF(B620="-","-",IF(B620*0.65&lt;=50,FLOOR(B620*0.65,10),FLOOR(B620*0.65,50)))</f>
        <v>50</v>
      </c>
      <c r="D620" s="23"/>
    </row>
    <row r="621" customFormat="false" ht="24.95" hidden="false" customHeight="true" outlineLevel="0" collapsed="false">
      <c r="A621" s="18" t="s">
        <v>2328</v>
      </c>
      <c r="B621" s="19" t="n">
        <v>101</v>
      </c>
      <c r="C621" s="22" t="n">
        <f aca="false">IF(B621="-","-",IF(B621*0.65&lt;=50,FLOOR(B621*0.65,10),FLOOR(B621*0.65,50)))</f>
        <v>50</v>
      </c>
      <c r="D621" s="23"/>
    </row>
    <row r="622" customFormat="false" ht="24.95" hidden="false" customHeight="true" outlineLevel="0" collapsed="false">
      <c r="A622" s="18" t="s">
        <v>2329</v>
      </c>
      <c r="B622" s="19" t="n">
        <v>91</v>
      </c>
      <c r="C622" s="22" t="n">
        <f aca="false">IF(B622="-","-",IF(B622*0.65&lt;=50,FLOOR(B622*0.65,10),FLOOR(B622*0.65,50)))</f>
        <v>50</v>
      </c>
      <c r="D622" s="23"/>
    </row>
    <row r="623" customFormat="false" ht="24.95" hidden="false" customHeight="true" outlineLevel="0" collapsed="false">
      <c r="A623" s="18" t="s">
        <v>2330</v>
      </c>
      <c r="B623" s="19" t="n">
        <v>165</v>
      </c>
      <c r="C623" s="22" t="n">
        <f aca="false">IF(B623="-","-",IF(B623*0.65&lt;=50,FLOOR(B623*0.65,10),FLOOR(B623*0.65,50)))</f>
        <v>100</v>
      </c>
      <c r="D623" s="23"/>
    </row>
    <row r="624" customFormat="false" ht="24.95" hidden="false" customHeight="true" outlineLevel="0" collapsed="false">
      <c r="A624" s="18" t="s">
        <v>2331</v>
      </c>
      <c r="B624" s="19" t="n">
        <v>99</v>
      </c>
      <c r="C624" s="22" t="n">
        <f aca="false">IF(B624="-","-",IF(B624*0.65&lt;=50,FLOOR(B624*0.65,10),FLOOR(B624*0.65,50)))</f>
        <v>50</v>
      </c>
      <c r="D624" s="23"/>
    </row>
    <row r="625" customFormat="false" ht="24.95" hidden="false" customHeight="true" outlineLevel="0" collapsed="false">
      <c r="A625" s="18" t="s">
        <v>2332</v>
      </c>
      <c r="B625" s="19" t="n">
        <v>52</v>
      </c>
      <c r="C625" s="22" t="n">
        <f aca="false">IF(B625="-","-",IF(B625*0.65&lt;=50,FLOOR(B625*0.65,10),FLOOR(B625*0.65,50)))</f>
        <v>30</v>
      </c>
      <c r="D625" s="23"/>
    </row>
    <row r="626" customFormat="false" ht="24.95" hidden="false" customHeight="true" outlineLevel="0" collapsed="false">
      <c r="A626" s="18" t="s">
        <v>2333</v>
      </c>
      <c r="B626" s="19" t="n">
        <v>8</v>
      </c>
      <c r="C626" s="22" t="n">
        <f aca="false">IF(B626="-","-",IF(B626*0.65&lt;=50,FLOOR(B626*0.65,10),FLOOR(B626*0.65,50)))</f>
        <v>0</v>
      </c>
      <c r="D626" s="23"/>
    </row>
    <row r="627" customFormat="false" ht="24.95" hidden="false" customHeight="true" outlineLevel="0" collapsed="false">
      <c r="A627" s="18" t="s">
        <v>2334</v>
      </c>
      <c r="B627" s="19" t="n">
        <v>3</v>
      </c>
      <c r="C627" s="22" t="n">
        <f aca="false">IF(B627="-","-",IF(B627*0.65&lt;=50,FLOOR(B627*0.65,10),FLOOR(B627*0.65,50)))</f>
        <v>0</v>
      </c>
      <c r="D627" s="23"/>
    </row>
    <row r="628" customFormat="false" ht="24.95" hidden="false" customHeight="true" outlineLevel="0" collapsed="false">
      <c r="A628" s="18" t="s">
        <v>2335</v>
      </c>
      <c r="B628" s="19" t="n">
        <v>3</v>
      </c>
      <c r="C628" s="22" t="n">
        <f aca="false">IF(B628="-","-",IF(B628*0.65&lt;=50,FLOOR(B628*0.65,10),FLOOR(B628*0.65,50)))</f>
        <v>0</v>
      </c>
      <c r="D628" s="23"/>
    </row>
    <row r="629" customFormat="false" ht="24.95" hidden="false" customHeight="true" outlineLevel="0" collapsed="false">
      <c r="A629" s="18" t="s">
        <v>2336</v>
      </c>
      <c r="B629" s="19" t="n">
        <v>0</v>
      </c>
      <c r="C629" s="22" t="n">
        <f aca="false">IF(B629="-","-",IF(B629*0.65&lt;=50,FLOOR(B629*0.65,10),FLOOR(B629*0.65,50)))</f>
        <v>0</v>
      </c>
      <c r="D629" s="23"/>
    </row>
    <row r="630" customFormat="false" ht="24.95" hidden="false" customHeight="true" outlineLevel="0" collapsed="false">
      <c r="A630" s="18" t="s">
        <v>2337</v>
      </c>
      <c r="B630" s="19" t="n">
        <v>3</v>
      </c>
      <c r="C630" s="22" t="n">
        <f aca="false">IF(B630="-","-",IF(B630*0.65&lt;=50,FLOOR(B630*0.65,10),FLOOR(B630*0.65,50)))</f>
        <v>0</v>
      </c>
      <c r="D630" s="23"/>
    </row>
    <row r="631" customFormat="false" ht="24.95" hidden="false" customHeight="true" outlineLevel="0" collapsed="false">
      <c r="A631" s="18" t="s">
        <v>2338</v>
      </c>
      <c r="B631" s="19" t="n">
        <v>2</v>
      </c>
      <c r="C631" s="22" t="n">
        <f aca="false">IF(B631="-","-",IF(B631*0.65&lt;=50,FLOOR(B631*0.65,10),FLOOR(B631*0.65,50)))</f>
        <v>0</v>
      </c>
      <c r="D631" s="23"/>
    </row>
    <row r="632" customFormat="false" ht="24.95" hidden="false" customHeight="true" outlineLevel="0" collapsed="false">
      <c r="A632" s="18" t="s">
        <v>2339</v>
      </c>
      <c r="B632" s="19" t="n">
        <v>1797</v>
      </c>
      <c r="C632" s="22" t="n">
        <f aca="false">IF(B632="-","-",IF(B632*0.65&lt;=50,FLOOR(B632*0.65,10),FLOOR(B632*0.65,50)))</f>
        <v>1150</v>
      </c>
      <c r="D632" s="23"/>
    </row>
    <row r="633" customFormat="false" ht="24.95" hidden="false" customHeight="true" outlineLevel="0" collapsed="false">
      <c r="A633" s="18" t="s">
        <v>2340</v>
      </c>
      <c r="B633" s="19" t="n">
        <v>234</v>
      </c>
      <c r="C633" s="22" t="n">
        <f aca="false">IF(B633="-","-",IF(B633*0.65&lt;=50,FLOOR(B633*0.65,10),FLOOR(B633*0.65,50)))</f>
        <v>150</v>
      </c>
      <c r="D633" s="23"/>
    </row>
    <row r="634" customFormat="false" ht="24.95" hidden="false" customHeight="true" outlineLevel="0" collapsed="false">
      <c r="A634" s="18" t="s">
        <v>2341</v>
      </c>
      <c r="B634" s="19" t="n">
        <v>5</v>
      </c>
      <c r="C634" s="22" t="n">
        <f aca="false">IF(B634="0","0",IF(B634*0.65&lt;=50,FLOOR(B634*0.65,10),FLOOR(B634*0.65,50)))</f>
        <v>0</v>
      </c>
      <c r="D634" s="23"/>
    </row>
    <row r="635" customFormat="false" ht="24.95" hidden="false" customHeight="true" outlineLevel="0" collapsed="false">
      <c r="A635" s="24" t="s">
        <v>2342</v>
      </c>
      <c r="B635" s="25" t="n">
        <v>57</v>
      </c>
      <c r="C635" s="26" t="n">
        <f aca="false">IF(B635="0","0",IF(B635*0.65&lt;=50,FLOOR(B635*0.65,10),FLOOR(B635*0.65,50)))</f>
        <v>30</v>
      </c>
      <c r="D635" s="27"/>
    </row>
    <row r="639" customFormat="false" ht="13.5" hidden="false" customHeight="false" outlineLevel="0" collapsed="false">
      <c r="A639" s="28" t="s">
        <v>91</v>
      </c>
    </row>
    <row r="640" customFormat="false" ht="13.5" hidden="false" customHeight="false" outlineLevel="0" collapsed="false">
      <c r="A640" s="28" t="s">
        <v>92</v>
      </c>
    </row>
    <row r="641" customFormat="false" ht="13.5" hidden="false" customHeight="false" outlineLevel="0" collapsed="false">
      <c r="A641" s="28" t="s">
        <v>13</v>
      </c>
    </row>
    <row r="642" customFormat="false" ht="13.5" hidden="false" customHeight="false" outlineLevel="0" collapsed="false">
      <c r="A642" s="28" t="s">
        <v>14</v>
      </c>
    </row>
    <row r="643" customFormat="false" ht="13.5" hidden="false" customHeight="false" outlineLevel="0" collapsed="false">
      <c r="A643" s="28" t="s">
        <v>15</v>
      </c>
    </row>
    <row r="646" customFormat="false" ht="13.5" hidden="false" customHeight="false" outlineLevel="0" collapsed="false">
      <c r="A646" s="29" t="s">
        <v>93</v>
      </c>
    </row>
    <row r="647" customFormat="false" ht="13.5" hidden="false" customHeight="false" outlineLevel="0" collapsed="false">
      <c r="A647" s="29" t="s">
        <v>94</v>
      </c>
    </row>
    <row r="650" customFormat="false" ht="13.5" hidden="false" customHeight="false" outlineLevel="0" collapsed="false">
      <c r="A650" s="28" t="s">
        <v>95</v>
      </c>
    </row>
    <row r="651" customFormat="false" ht="13.5" hidden="false" customHeight="false" outlineLevel="0" collapsed="false">
      <c r="A651" s="28" t="s">
        <v>96</v>
      </c>
    </row>
    <row r="652" customFormat="false" ht="13.5" hidden="false" customHeight="false" outlineLevel="0" collapsed="false">
      <c r="A652" s="28" t="s">
        <v>19</v>
      </c>
    </row>
    <row r="653" customFormat="false" ht="21" hidden="false" customHeight="false" outlineLevel="0" collapsed="false"/>
    <row r="654" customFormat="false" ht="21" hidden="false" customHeight="false" outlineLevel="0" collapsed="false"/>
    <row r="655" customFormat="false" ht="21" hidden="false" customHeight="false" outlineLevel="0" collapsed="false"/>
    <row r="656" customFormat="false" ht="21" hidden="false" customHeight="false" outlineLevel="0" collapsed="false"/>
    <row r="657" customFormat="false" ht="21" hidden="false" customHeight="false" outlineLevel="0" collapsed="false"/>
    <row r="658" customFormat="false" ht="21" hidden="false" customHeight="false" outlineLevel="0" collapsed="false"/>
    <row r="659" customFormat="false" ht="21" hidden="false" customHeight="false" outlineLevel="0" collapsed="false"/>
    <row r="660" customFormat="false" ht="21" hidden="false" customHeight="false" outlineLevel="0" collapsed="false"/>
    <row r="661" customFormat="false" ht="21" hidden="false" customHeight="false" outlineLevel="0" collapsed="false"/>
    <row r="662" customFormat="false" ht="21" hidden="false" customHeight="false" outlineLevel="0" collapsed="false"/>
    <row r="663" customFormat="false" ht="21" hidden="false" customHeight="false" outlineLevel="0" collapsed="false"/>
    <row r="664" customFormat="false" ht="21" hidden="false" customHeight="false" outlineLevel="0" collapsed="false"/>
    <row r="665" customFormat="false" ht="21" hidden="false" customHeight="false" outlineLevel="0" collapsed="false"/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3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1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69)</f>
        <v>30009</v>
      </c>
      <c r="C3" s="16" t="n">
        <f aca="false">SUBTOTAL(9,C4:C69)</f>
        <v>17900</v>
      </c>
      <c r="D3" s="17" t="n">
        <f aca="false">SUBTOTAL(9,D4:D69)</f>
        <v>0</v>
      </c>
    </row>
    <row r="4" customFormat="false" ht="24.95" hidden="false" customHeight="true" outlineLevel="0" collapsed="false">
      <c r="A4" s="18" t="s">
        <v>25</v>
      </c>
      <c r="B4" s="19" t="n">
        <v>115</v>
      </c>
      <c r="C4" s="20" t="n">
        <f aca="false">IF(B4="-","-",IF(B4*0.65&lt;=50,FLOOR(B4*0.65,10),FLOOR(B4*0.65,50)))</f>
        <v>50</v>
      </c>
      <c r="D4" s="21"/>
    </row>
    <row r="5" customFormat="false" ht="24.95" hidden="false" customHeight="true" outlineLevel="0" collapsed="false">
      <c r="A5" s="18" t="s">
        <v>26</v>
      </c>
      <c r="B5" s="19" t="n">
        <v>231</v>
      </c>
      <c r="C5" s="22" t="n">
        <f aca="false">IF(B5="-","-",IF(B5*0.65&lt;=50,FLOOR(B5*0.65,10),FLOOR(B5*0.65,50)))</f>
        <v>150</v>
      </c>
      <c r="D5" s="23"/>
    </row>
    <row r="6" customFormat="false" ht="24.95" hidden="false" customHeight="true" outlineLevel="0" collapsed="false">
      <c r="A6" s="18" t="s">
        <v>27</v>
      </c>
      <c r="B6" s="19" t="n">
        <v>353</v>
      </c>
      <c r="C6" s="22" t="n">
        <f aca="false">IF(B6="-","-",IF(B6*0.65&lt;=50,FLOOR(B6*0.65,10),FLOOR(B6*0.65,50)))</f>
        <v>200</v>
      </c>
      <c r="D6" s="23"/>
    </row>
    <row r="7" customFormat="false" ht="24.95" hidden="false" customHeight="true" outlineLevel="0" collapsed="false">
      <c r="A7" s="18" t="s">
        <v>28</v>
      </c>
      <c r="B7" s="19" t="n">
        <v>623</v>
      </c>
      <c r="C7" s="22" t="n">
        <f aca="false">IF(B7="-","-",IF(B7*0.65&lt;=50,FLOOR(B7*0.65,10),FLOOR(B7*0.65,50)))</f>
        <v>400</v>
      </c>
      <c r="D7" s="23"/>
    </row>
    <row r="8" customFormat="false" ht="24.95" hidden="false" customHeight="true" outlineLevel="0" collapsed="false">
      <c r="A8" s="18" t="s">
        <v>29</v>
      </c>
      <c r="B8" s="19" t="n">
        <v>385</v>
      </c>
      <c r="C8" s="22" t="n">
        <f aca="false">IF(B8="-","-",IF(B8*0.65&lt;=50,FLOOR(B8*0.65,10),FLOOR(B8*0.65,50)))</f>
        <v>250</v>
      </c>
      <c r="D8" s="23"/>
    </row>
    <row r="9" customFormat="false" ht="24.95" hidden="false" customHeight="true" outlineLevel="0" collapsed="false">
      <c r="A9" s="18" t="s">
        <v>30</v>
      </c>
      <c r="B9" s="19" t="n">
        <v>228</v>
      </c>
      <c r="C9" s="22" t="n">
        <f aca="false">IF(B9="-","-",IF(B9*0.65&lt;=50,FLOOR(B9*0.65,10),FLOOR(B9*0.65,50)))</f>
        <v>100</v>
      </c>
      <c r="D9" s="23"/>
    </row>
    <row r="10" customFormat="false" ht="24.95" hidden="false" customHeight="true" outlineLevel="0" collapsed="false">
      <c r="A10" s="18" t="s">
        <v>31</v>
      </c>
      <c r="B10" s="19" t="n">
        <v>401</v>
      </c>
      <c r="C10" s="22" t="n">
        <f aca="false">IF(B10="-","-",IF(B10*0.65&lt;=50,FLOOR(B10*0.65,10),FLOOR(B10*0.65,50)))</f>
        <v>250</v>
      </c>
      <c r="D10" s="23"/>
    </row>
    <row r="11" customFormat="false" ht="24.95" hidden="false" customHeight="true" outlineLevel="0" collapsed="false">
      <c r="A11" s="18" t="s">
        <v>32</v>
      </c>
      <c r="B11" s="19" t="n">
        <v>357</v>
      </c>
      <c r="C11" s="22" t="n">
        <f aca="false">IF(B11="-","-",IF(B11*0.65&lt;=50,FLOOR(B11*0.65,10),FLOOR(B11*0.65,50)))</f>
        <v>200</v>
      </c>
      <c r="D11" s="23"/>
    </row>
    <row r="12" customFormat="false" ht="24.95" hidden="false" customHeight="true" outlineLevel="0" collapsed="false">
      <c r="A12" s="18" t="s">
        <v>33</v>
      </c>
      <c r="B12" s="19" t="n">
        <v>391</v>
      </c>
      <c r="C12" s="22" t="n">
        <f aca="false">IF(B12="-","-",IF(B12*0.65&lt;=50,FLOOR(B12*0.65,10),FLOOR(B12*0.65,50)))</f>
        <v>250</v>
      </c>
      <c r="D12" s="23"/>
    </row>
    <row r="13" customFormat="false" ht="24.95" hidden="false" customHeight="true" outlineLevel="0" collapsed="false">
      <c r="A13" s="18" t="s">
        <v>34</v>
      </c>
      <c r="B13" s="19" t="n">
        <v>252</v>
      </c>
      <c r="C13" s="22" t="n">
        <f aca="false">IF(B13="-","-",IF(B13*0.65&lt;=50,FLOOR(B13*0.65,10),FLOOR(B13*0.65,50)))</f>
        <v>150</v>
      </c>
      <c r="D13" s="23"/>
    </row>
    <row r="14" customFormat="false" ht="24.95" hidden="false" customHeight="true" outlineLevel="0" collapsed="false">
      <c r="A14" s="18" t="s">
        <v>35</v>
      </c>
      <c r="B14" s="19" t="n">
        <v>198</v>
      </c>
      <c r="C14" s="22" t="n">
        <f aca="false">IF(B14="-","-",IF(B14*0.65&lt;=50,FLOOR(B14*0.65,10),FLOOR(B14*0.65,50)))</f>
        <v>100</v>
      </c>
      <c r="D14" s="23"/>
    </row>
    <row r="15" customFormat="false" ht="24.95" hidden="false" customHeight="true" outlineLevel="0" collapsed="false">
      <c r="A15" s="18" t="s">
        <v>36</v>
      </c>
      <c r="B15" s="19" t="n">
        <v>138</v>
      </c>
      <c r="C15" s="22" t="n">
        <f aca="false">IF(B15="-","-",IF(B15*0.65&lt;=50,FLOOR(B15*0.65,10),FLOOR(B15*0.65,50)))</f>
        <v>50</v>
      </c>
      <c r="D15" s="23"/>
    </row>
    <row r="16" customFormat="false" ht="24.95" hidden="false" customHeight="true" outlineLevel="0" collapsed="false">
      <c r="A16" s="18" t="s">
        <v>37</v>
      </c>
      <c r="B16" s="19" t="n">
        <v>255</v>
      </c>
      <c r="C16" s="22" t="n">
        <f aca="false">IF(B16="-","-",IF(B16*0.65&lt;=50,FLOOR(B16*0.65,10),FLOOR(B16*0.65,50)))</f>
        <v>150</v>
      </c>
      <c r="D16" s="23"/>
    </row>
    <row r="17" customFormat="false" ht="24.95" hidden="false" customHeight="true" outlineLevel="0" collapsed="false">
      <c r="A17" s="18" t="s">
        <v>38</v>
      </c>
      <c r="B17" s="19" t="n">
        <v>428</v>
      </c>
      <c r="C17" s="22" t="n">
        <f aca="false">IF(B17="-","-",IF(B17*0.65&lt;=50,FLOOR(B17*0.65,10),FLOOR(B17*0.65,50)))</f>
        <v>250</v>
      </c>
      <c r="D17" s="23"/>
    </row>
    <row r="18" customFormat="false" ht="24.95" hidden="false" customHeight="true" outlineLevel="0" collapsed="false">
      <c r="A18" s="18" t="s">
        <v>39</v>
      </c>
      <c r="B18" s="19" t="n">
        <v>197</v>
      </c>
      <c r="C18" s="22" t="n">
        <f aca="false">IF(B18="-","-",IF(B18*0.65&lt;=50,FLOOR(B18*0.65,10),FLOOR(B18*0.65,50)))</f>
        <v>100</v>
      </c>
      <c r="D18" s="23"/>
    </row>
    <row r="19" customFormat="false" ht="24.95" hidden="false" customHeight="true" outlineLevel="0" collapsed="false">
      <c r="A19" s="18" t="s">
        <v>40</v>
      </c>
      <c r="B19" s="19" t="n">
        <v>341</v>
      </c>
      <c r="C19" s="22" t="n">
        <f aca="false">IF(B19="-","-",IF(B19*0.65&lt;=50,FLOOR(B19*0.65,10),FLOOR(B19*0.65,50)))</f>
        <v>200</v>
      </c>
      <c r="D19" s="23"/>
    </row>
    <row r="20" customFormat="false" ht="24.95" hidden="false" customHeight="true" outlineLevel="0" collapsed="false">
      <c r="A20" s="18" t="s">
        <v>41</v>
      </c>
      <c r="B20" s="19" t="n">
        <v>293</v>
      </c>
      <c r="C20" s="22" t="n">
        <f aca="false">IF(B20="-","-",IF(B20*0.65&lt;=50,FLOOR(B20*0.65,10),FLOOR(B20*0.65,50)))</f>
        <v>150</v>
      </c>
      <c r="D20" s="23"/>
    </row>
    <row r="21" customFormat="false" ht="24.95" hidden="false" customHeight="true" outlineLevel="0" collapsed="false">
      <c r="A21" s="18" t="s">
        <v>42</v>
      </c>
      <c r="B21" s="19" t="n">
        <v>219</v>
      </c>
      <c r="C21" s="22" t="n">
        <f aca="false">IF(B21="-","-",IF(B21*0.65&lt;=50,FLOOR(B21*0.65,10),FLOOR(B21*0.65,50)))</f>
        <v>100</v>
      </c>
      <c r="D21" s="23"/>
    </row>
    <row r="22" customFormat="false" ht="24.95" hidden="false" customHeight="true" outlineLevel="0" collapsed="false">
      <c r="A22" s="18" t="s">
        <v>43</v>
      </c>
      <c r="B22" s="19" t="n">
        <v>282</v>
      </c>
      <c r="C22" s="22" t="n">
        <f aca="false">IF(B22="-","-",IF(B22*0.65&lt;=50,FLOOR(B22*0.65,10),FLOOR(B22*0.65,50)))</f>
        <v>150</v>
      </c>
      <c r="D22" s="23"/>
    </row>
    <row r="23" customFormat="false" ht="24.95" hidden="false" customHeight="true" outlineLevel="0" collapsed="false">
      <c r="A23" s="18" t="s">
        <v>44</v>
      </c>
      <c r="B23" s="19" t="n">
        <v>233</v>
      </c>
      <c r="C23" s="22" t="n">
        <f aca="false">IF(B23="-","-",IF(B23*0.65&lt;=50,FLOOR(B23*0.65,10),FLOOR(B23*0.65,50)))</f>
        <v>150</v>
      </c>
      <c r="D23" s="23"/>
    </row>
    <row r="24" customFormat="false" ht="24.95" hidden="false" customHeight="true" outlineLevel="0" collapsed="false">
      <c r="A24" s="18" t="s">
        <v>45</v>
      </c>
      <c r="B24" s="19" t="n">
        <v>422</v>
      </c>
      <c r="C24" s="22" t="n">
        <f aca="false">IF(B24="-","-",IF(B24*0.65&lt;=50,FLOOR(B24*0.65,10),FLOOR(B24*0.65,50)))</f>
        <v>250</v>
      </c>
      <c r="D24" s="23"/>
    </row>
    <row r="25" customFormat="false" ht="24.95" hidden="false" customHeight="true" outlineLevel="0" collapsed="false">
      <c r="A25" s="18" t="s">
        <v>46</v>
      </c>
      <c r="B25" s="19" t="n">
        <v>453</v>
      </c>
      <c r="C25" s="22" t="n">
        <f aca="false">IF(B25="-","-",IF(B25*0.65&lt;=50,FLOOR(B25*0.65,10),FLOOR(B25*0.65,50)))</f>
        <v>250</v>
      </c>
      <c r="D25" s="23"/>
    </row>
    <row r="26" customFormat="false" ht="24.95" hidden="false" customHeight="true" outlineLevel="0" collapsed="false">
      <c r="A26" s="18" t="s">
        <v>47</v>
      </c>
      <c r="B26" s="19" t="n">
        <v>602</v>
      </c>
      <c r="C26" s="22" t="n">
        <f aca="false">IF(B26="-","-",IF(B26*0.65&lt;=50,FLOOR(B26*0.65,10),FLOOR(B26*0.65,50)))</f>
        <v>350</v>
      </c>
      <c r="D26" s="23"/>
    </row>
    <row r="27" customFormat="false" ht="24.95" hidden="false" customHeight="true" outlineLevel="0" collapsed="false">
      <c r="A27" s="18" t="s">
        <v>48</v>
      </c>
      <c r="B27" s="19" t="n">
        <v>1224</v>
      </c>
      <c r="C27" s="22" t="n">
        <f aca="false">IF(B27="-","-",IF(B27*0.65&lt;=50,FLOOR(B27*0.65,10),FLOOR(B27*0.65,50)))</f>
        <v>750</v>
      </c>
      <c r="D27" s="23"/>
    </row>
    <row r="28" customFormat="false" ht="24.95" hidden="false" customHeight="true" outlineLevel="0" collapsed="false">
      <c r="A28" s="18" t="s">
        <v>49</v>
      </c>
      <c r="B28" s="19" t="n">
        <v>914</v>
      </c>
      <c r="C28" s="22" t="n">
        <f aca="false">IF(B28="-","-",IF(B28*0.65&lt;=50,FLOOR(B28*0.65,10),FLOOR(B28*0.65,50)))</f>
        <v>550</v>
      </c>
      <c r="D28" s="23"/>
    </row>
    <row r="29" customFormat="false" ht="24.95" hidden="false" customHeight="true" outlineLevel="0" collapsed="false">
      <c r="A29" s="18" t="s">
        <v>50</v>
      </c>
      <c r="B29" s="19" t="n">
        <v>259</v>
      </c>
      <c r="C29" s="22" t="n">
        <f aca="false">IF(B29="-","-",IF(B29*0.65&lt;=50,FLOOR(B29*0.65,10),FLOOR(B29*0.65,50)))</f>
        <v>150</v>
      </c>
      <c r="D29" s="23"/>
    </row>
    <row r="30" customFormat="false" ht="24.95" hidden="false" customHeight="true" outlineLevel="0" collapsed="false">
      <c r="A30" s="18" t="s">
        <v>51</v>
      </c>
      <c r="B30" s="19" t="n">
        <v>754</v>
      </c>
      <c r="C30" s="22" t="n">
        <f aca="false">IF(B30="-","-",IF(B30*0.65&lt;=50,FLOOR(B30*0.65,10),FLOOR(B30*0.65,50)))</f>
        <v>450</v>
      </c>
      <c r="D30" s="23"/>
    </row>
    <row r="31" customFormat="false" ht="24.95" hidden="false" customHeight="true" outlineLevel="0" collapsed="false">
      <c r="A31" s="18" t="s">
        <v>52</v>
      </c>
      <c r="B31" s="19" t="n">
        <v>782</v>
      </c>
      <c r="C31" s="22" t="n">
        <f aca="false">IF(B31="-","-",IF(B31*0.65&lt;=50,FLOOR(B31*0.65,10),FLOOR(B31*0.65,50)))</f>
        <v>500</v>
      </c>
      <c r="D31" s="23"/>
    </row>
    <row r="32" customFormat="false" ht="24.95" hidden="false" customHeight="true" outlineLevel="0" collapsed="false">
      <c r="A32" s="18" t="s">
        <v>53</v>
      </c>
      <c r="B32" s="19" t="n">
        <v>178</v>
      </c>
      <c r="C32" s="22" t="n">
        <f aca="false">IF(B32="-","-",IF(B32*0.65&lt;=50,FLOOR(B32*0.65,10),FLOOR(B32*0.65,50)))</f>
        <v>100</v>
      </c>
      <c r="D32" s="23"/>
    </row>
    <row r="33" customFormat="false" ht="24.95" hidden="false" customHeight="true" outlineLevel="0" collapsed="false">
      <c r="A33" s="18" t="s">
        <v>54</v>
      </c>
      <c r="B33" s="19" t="n">
        <v>430</v>
      </c>
      <c r="C33" s="22" t="n">
        <f aca="false">IF(B33="-","-",IF(B33*0.65&lt;=50,FLOOR(B33*0.65,10),FLOOR(B33*0.65,50)))</f>
        <v>250</v>
      </c>
      <c r="D33" s="23"/>
    </row>
    <row r="34" customFormat="false" ht="24.95" hidden="false" customHeight="true" outlineLevel="0" collapsed="false">
      <c r="A34" s="18" t="s">
        <v>55</v>
      </c>
      <c r="B34" s="19" t="n">
        <v>790</v>
      </c>
      <c r="C34" s="22" t="n">
        <f aca="false">IF(B34="-","-",IF(B34*0.65&lt;=50,FLOOR(B34*0.65,10),FLOOR(B34*0.65,50)))</f>
        <v>500</v>
      </c>
      <c r="D34" s="23"/>
    </row>
    <row r="35" customFormat="false" ht="24.95" hidden="false" customHeight="true" outlineLevel="0" collapsed="false">
      <c r="A35" s="18" t="s">
        <v>56</v>
      </c>
      <c r="B35" s="19" t="n">
        <v>674</v>
      </c>
      <c r="C35" s="22" t="n">
        <f aca="false">IF(B35="-","-",IF(B35*0.65&lt;=50,FLOOR(B35*0.65,10),FLOOR(B35*0.65,50)))</f>
        <v>400</v>
      </c>
      <c r="D35" s="23"/>
    </row>
    <row r="36" customFormat="false" ht="24.95" hidden="false" customHeight="true" outlineLevel="0" collapsed="false">
      <c r="A36" s="18" t="s">
        <v>57</v>
      </c>
      <c r="B36" s="19" t="n">
        <v>697</v>
      </c>
      <c r="C36" s="22" t="n">
        <f aca="false">IF(B36="-","-",IF(B36*0.65&lt;=50,FLOOR(B36*0.65,10),FLOOR(B36*0.65,50)))</f>
        <v>450</v>
      </c>
      <c r="D36" s="23"/>
    </row>
    <row r="37" customFormat="false" ht="24.95" hidden="false" customHeight="true" outlineLevel="0" collapsed="false">
      <c r="A37" s="18" t="s">
        <v>58</v>
      </c>
      <c r="B37" s="19" t="n">
        <v>549</v>
      </c>
      <c r="C37" s="22" t="n">
        <f aca="false">IF(B37="-","-",IF(B37*0.65&lt;=50,FLOOR(B37*0.65,10),FLOOR(B37*0.65,50)))</f>
        <v>350</v>
      </c>
      <c r="D37" s="23"/>
    </row>
    <row r="38" customFormat="false" ht="24.95" hidden="false" customHeight="true" outlineLevel="0" collapsed="false">
      <c r="A38" s="18" t="s">
        <v>59</v>
      </c>
      <c r="B38" s="19" t="n">
        <v>734</v>
      </c>
      <c r="C38" s="22" t="n">
        <f aca="false">IF(B38="-","-",IF(B38*0.65&lt;=50,FLOOR(B38*0.65,10),FLOOR(B38*0.65,50)))</f>
        <v>450</v>
      </c>
      <c r="D38" s="23"/>
    </row>
    <row r="39" customFormat="false" ht="24.95" hidden="false" customHeight="true" outlineLevel="0" collapsed="false">
      <c r="A39" s="18" t="s">
        <v>60</v>
      </c>
      <c r="B39" s="19" t="n">
        <v>1149</v>
      </c>
      <c r="C39" s="22" t="n">
        <f aca="false">IF(B39="-","-",IF(B39*0.65&lt;=50,FLOOR(B39*0.65,10),FLOOR(B39*0.65,50)))</f>
        <v>700</v>
      </c>
      <c r="D39" s="23"/>
    </row>
    <row r="40" customFormat="false" ht="24.95" hidden="false" customHeight="true" outlineLevel="0" collapsed="false">
      <c r="A40" s="18" t="s">
        <v>61</v>
      </c>
      <c r="B40" s="19" t="n">
        <v>180</v>
      </c>
      <c r="C40" s="22" t="n">
        <f aca="false">IF(B40="-","-",IF(B40*0.65&lt;=50,FLOOR(B40*0.65,10),FLOOR(B40*0.65,50)))</f>
        <v>100</v>
      </c>
      <c r="D40" s="23"/>
    </row>
    <row r="41" customFormat="false" ht="24.95" hidden="false" customHeight="true" outlineLevel="0" collapsed="false">
      <c r="A41" s="18" t="s">
        <v>62</v>
      </c>
      <c r="B41" s="19" t="n">
        <v>7</v>
      </c>
      <c r="C41" s="22" t="n">
        <f aca="false">IF(B41="-","-",IF(B41*0.65&lt;=50,FLOOR(B41*0.65,10),FLOOR(B41*0.65,50)))</f>
        <v>0</v>
      </c>
      <c r="D41" s="23"/>
    </row>
    <row r="42" customFormat="false" ht="24.95" hidden="false" customHeight="true" outlineLevel="0" collapsed="false">
      <c r="A42" s="18" t="s">
        <v>63</v>
      </c>
      <c r="B42" s="19" t="n">
        <v>223</v>
      </c>
      <c r="C42" s="22" t="n">
        <f aca="false">IF(B42="-","-",IF(B42*0.65&lt;=50,FLOOR(B42*0.65,10),FLOOR(B42*0.65,50)))</f>
        <v>100</v>
      </c>
      <c r="D42" s="23"/>
    </row>
    <row r="43" customFormat="false" ht="24.95" hidden="false" customHeight="true" outlineLevel="0" collapsed="false">
      <c r="A43" s="18" t="s">
        <v>64</v>
      </c>
      <c r="B43" s="19" t="n">
        <v>10</v>
      </c>
      <c r="C43" s="22" t="n">
        <f aca="false">IF(B43="-","-",IF(B43*0.65&lt;=50,FLOOR(B43*0.65,10),FLOOR(B43*0.65,50)))</f>
        <v>0</v>
      </c>
      <c r="D43" s="23"/>
    </row>
    <row r="44" customFormat="false" ht="24.95" hidden="false" customHeight="true" outlineLevel="0" collapsed="false">
      <c r="A44" s="18" t="s">
        <v>65</v>
      </c>
      <c r="B44" s="19" t="n">
        <v>803</v>
      </c>
      <c r="C44" s="22" t="n">
        <f aca="false">IF(B44="-","-",IF(B44*0.65&lt;=50,FLOOR(B44*0.65,10),FLOOR(B44*0.65,50)))</f>
        <v>500</v>
      </c>
      <c r="D44" s="23"/>
    </row>
    <row r="45" customFormat="false" ht="24.95" hidden="false" customHeight="true" outlineLevel="0" collapsed="false">
      <c r="A45" s="18" t="s">
        <v>66</v>
      </c>
      <c r="B45" s="19" t="n">
        <v>584</v>
      </c>
      <c r="C45" s="22" t="n">
        <f aca="false">IF(B45="-","-",IF(B45*0.65&lt;=50,FLOOR(B45*0.65,10),FLOOR(B45*0.65,50)))</f>
        <v>350</v>
      </c>
      <c r="D45" s="23"/>
    </row>
    <row r="46" customFormat="false" ht="24.95" hidden="false" customHeight="true" outlineLevel="0" collapsed="false">
      <c r="A46" s="18" t="s">
        <v>67</v>
      </c>
      <c r="B46" s="19" t="n">
        <v>1610</v>
      </c>
      <c r="C46" s="22" t="n">
        <f aca="false">IF(B46="-","-",IF(B46*0.65&lt;=50,FLOOR(B46*0.65,10),FLOOR(B46*0.65,50)))</f>
        <v>1000</v>
      </c>
      <c r="D46" s="23"/>
    </row>
    <row r="47" customFormat="false" ht="24.95" hidden="false" customHeight="true" outlineLevel="0" collapsed="false">
      <c r="A47" s="18" t="s">
        <v>68</v>
      </c>
      <c r="B47" s="19" t="n">
        <v>707</v>
      </c>
      <c r="C47" s="22" t="n">
        <f aca="false">IF(B47="-","-",IF(B47*0.65&lt;=50,FLOOR(B47*0.65,10),FLOOR(B47*0.65,50)))</f>
        <v>450</v>
      </c>
      <c r="D47" s="23"/>
    </row>
    <row r="48" customFormat="false" ht="24.95" hidden="false" customHeight="true" outlineLevel="0" collapsed="false">
      <c r="A48" s="18" t="s">
        <v>69</v>
      </c>
      <c r="B48" s="19" t="n">
        <v>530</v>
      </c>
      <c r="C48" s="22" t="n">
        <f aca="false">IF(B48="-","-",IF(B48*0.65&lt;=50,FLOOR(B48*0.65,10),FLOOR(B48*0.65,50)))</f>
        <v>300</v>
      </c>
      <c r="D48" s="23"/>
    </row>
    <row r="49" customFormat="false" ht="24.95" hidden="false" customHeight="true" outlineLevel="0" collapsed="false">
      <c r="A49" s="18" t="s">
        <v>70</v>
      </c>
      <c r="B49" s="19" t="n">
        <v>822</v>
      </c>
      <c r="C49" s="22" t="n">
        <f aca="false">IF(B49="-","-",IF(B49*0.65&lt;=50,FLOOR(B49*0.65,10),FLOOR(B49*0.65,50)))</f>
        <v>500</v>
      </c>
      <c r="D49" s="23"/>
    </row>
    <row r="50" customFormat="false" ht="24.95" hidden="false" customHeight="true" outlineLevel="0" collapsed="false">
      <c r="A50" s="18" t="s">
        <v>71</v>
      </c>
      <c r="B50" s="19" t="n">
        <v>1371</v>
      </c>
      <c r="C50" s="22" t="n">
        <f aca="false">IF(B50="-","-",IF(B50*0.65&lt;=50,FLOOR(B50*0.65,10),FLOOR(B50*0.65,50)))</f>
        <v>850</v>
      </c>
      <c r="D50" s="23"/>
    </row>
    <row r="51" customFormat="false" ht="24.95" hidden="false" customHeight="true" outlineLevel="0" collapsed="false">
      <c r="A51" s="18" t="s">
        <v>72</v>
      </c>
      <c r="B51" s="19" t="n">
        <v>202</v>
      </c>
      <c r="C51" s="22" t="n">
        <f aca="false">IF(B51="-","-",IF(B51*0.65&lt;=50,FLOOR(B51*0.65,10),FLOOR(B51*0.65,50)))</f>
        <v>100</v>
      </c>
      <c r="D51" s="23"/>
    </row>
    <row r="52" customFormat="false" ht="24.95" hidden="false" customHeight="true" outlineLevel="0" collapsed="false">
      <c r="A52" s="18" t="s">
        <v>73</v>
      </c>
      <c r="B52" s="19" t="n">
        <v>300</v>
      </c>
      <c r="C52" s="22" t="n">
        <f aca="false">IF(B52="-","-",IF(B52*0.65&lt;=50,FLOOR(B52*0.65,10),FLOOR(B52*0.65,50)))</f>
        <v>150</v>
      </c>
      <c r="D52" s="23"/>
    </row>
    <row r="53" customFormat="false" ht="24.95" hidden="false" customHeight="true" outlineLevel="0" collapsed="false">
      <c r="A53" s="18" t="s">
        <v>74</v>
      </c>
      <c r="B53" s="19" t="n">
        <v>754</v>
      </c>
      <c r="C53" s="22" t="n">
        <f aca="false">IF(B53="-","-",IF(B53*0.65&lt;=50,FLOOR(B53*0.65,10),FLOOR(B53*0.65,50)))</f>
        <v>450</v>
      </c>
      <c r="D53" s="23"/>
    </row>
    <row r="54" customFormat="false" ht="24.95" hidden="false" customHeight="true" outlineLevel="0" collapsed="false">
      <c r="A54" s="18" t="s">
        <v>75</v>
      </c>
      <c r="B54" s="19" t="n">
        <v>154</v>
      </c>
      <c r="C54" s="22" t="n">
        <f aca="false">IF(B54="-","-",IF(B54*0.65&lt;=50,FLOOR(B54*0.65,10),FLOOR(B54*0.65,50)))</f>
        <v>100</v>
      </c>
      <c r="D54" s="23"/>
    </row>
    <row r="55" customFormat="false" ht="24.95" hidden="false" customHeight="true" outlineLevel="0" collapsed="false">
      <c r="A55" s="18" t="s">
        <v>76</v>
      </c>
      <c r="B55" s="19" t="n">
        <v>377</v>
      </c>
      <c r="C55" s="22" t="n">
        <f aca="false">IF(B55="-","-",IF(B55*0.65&lt;=50,FLOOR(B55*0.65,10),FLOOR(B55*0.65,50)))</f>
        <v>200</v>
      </c>
      <c r="D55" s="23"/>
    </row>
    <row r="56" customFormat="false" ht="24.95" hidden="false" customHeight="true" outlineLevel="0" collapsed="false">
      <c r="A56" s="18" t="s">
        <v>77</v>
      </c>
      <c r="B56" s="19" t="n">
        <v>221</v>
      </c>
      <c r="C56" s="22" t="n">
        <f aca="false">IF(B56="-","-",IF(B56*0.65&lt;=50,FLOOR(B56*0.65,10),FLOOR(B56*0.65,50)))</f>
        <v>100</v>
      </c>
      <c r="D56" s="23"/>
    </row>
    <row r="57" customFormat="false" ht="24.95" hidden="false" customHeight="true" outlineLevel="0" collapsed="false">
      <c r="A57" s="18" t="s">
        <v>78</v>
      </c>
      <c r="B57" s="19" t="n">
        <v>309</v>
      </c>
      <c r="C57" s="22" t="n">
        <f aca="false">IF(B57="-","-",IF(B57*0.65&lt;=50,FLOOR(B57*0.65,10),FLOOR(B57*0.65,50)))</f>
        <v>200</v>
      </c>
      <c r="D57" s="23"/>
    </row>
    <row r="58" customFormat="false" ht="24.95" hidden="false" customHeight="true" outlineLevel="0" collapsed="false">
      <c r="A58" s="18" t="s">
        <v>79</v>
      </c>
      <c r="B58" s="19" t="n">
        <v>112</v>
      </c>
      <c r="C58" s="22" t="n">
        <f aca="false">IF(B58="-","-",IF(B58*0.65&lt;=50,FLOOR(B58*0.65,10),FLOOR(B58*0.65,50)))</f>
        <v>50</v>
      </c>
      <c r="D58" s="23"/>
    </row>
    <row r="59" customFormat="false" ht="24.95" hidden="false" customHeight="true" outlineLevel="0" collapsed="false">
      <c r="A59" s="18" t="s">
        <v>80</v>
      </c>
      <c r="B59" s="19" t="n">
        <v>212</v>
      </c>
      <c r="C59" s="22" t="n">
        <f aca="false">IF(B59="-","-",IF(B59*0.65&lt;=50,FLOOR(B59*0.65,10),FLOOR(B59*0.65,50)))</f>
        <v>100</v>
      </c>
      <c r="D59" s="23"/>
    </row>
    <row r="60" customFormat="false" ht="24.95" hidden="false" customHeight="true" outlineLevel="0" collapsed="false">
      <c r="A60" s="18" t="s">
        <v>81</v>
      </c>
      <c r="B60" s="19" t="n">
        <v>858</v>
      </c>
      <c r="C60" s="22" t="n">
        <f aca="false">IF(B60="-","-",IF(B60*0.65&lt;=50,FLOOR(B60*0.65,10),FLOOR(B60*0.65,50)))</f>
        <v>550</v>
      </c>
      <c r="D60" s="23"/>
    </row>
    <row r="61" customFormat="false" ht="24.95" hidden="false" customHeight="true" outlineLevel="0" collapsed="false">
      <c r="A61" s="18" t="s">
        <v>82</v>
      </c>
      <c r="B61" s="19" t="n">
        <v>534</v>
      </c>
      <c r="C61" s="22" t="n">
        <f aca="false">IF(B61="-","-",IF(B61*0.65&lt;=50,FLOOR(B61*0.65,10),FLOOR(B61*0.65,50)))</f>
        <v>300</v>
      </c>
      <c r="D61" s="23"/>
    </row>
    <row r="62" customFormat="false" ht="24.95" hidden="false" customHeight="true" outlineLevel="0" collapsed="false">
      <c r="A62" s="18" t="s">
        <v>83</v>
      </c>
      <c r="B62" s="19" t="n">
        <v>687</v>
      </c>
      <c r="C62" s="22" t="n">
        <f aca="false">IF(B62="-","-",IF(B62*0.65&lt;=50,FLOOR(B62*0.65,10),FLOOR(B62*0.65,50)))</f>
        <v>400</v>
      </c>
      <c r="D62" s="23"/>
    </row>
    <row r="63" customFormat="false" ht="24.95" hidden="false" customHeight="true" outlineLevel="0" collapsed="false">
      <c r="A63" s="18" t="s">
        <v>84</v>
      </c>
      <c r="B63" s="19" t="n">
        <v>469</v>
      </c>
      <c r="C63" s="22" t="n">
        <f aca="false">IF(B63="-","-",IF(B63*0.65&lt;=50,FLOOR(B63*0.65,10),FLOOR(B63*0.65,50)))</f>
        <v>300</v>
      </c>
      <c r="D63" s="23"/>
    </row>
    <row r="64" customFormat="false" ht="24.95" hidden="false" customHeight="true" outlineLevel="0" collapsed="false">
      <c r="A64" s="18" t="s">
        <v>85</v>
      </c>
      <c r="B64" s="19" t="n">
        <v>669</v>
      </c>
      <c r="C64" s="22" t="n">
        <f aca="false">IF(B64="-","-",IF(B64*0.65&lt;=50,FLOOR(B64*0.65,10),FLOOR(B64*0.65,50)))</f>
        <v>400</v>
      </c>
      <c r="D64" s="23"/>
    </row>
    <row r="65" customFormat="false" ht="24.95" hidden="false" customHeight="true" outlineLevel="0" collapsed="false">
      <c r="A65" s="18" t="s">
        <v>86</v>
      </c>
      <c r="B65" s="19" t="n">
        <v>773</v>
      </c>
      <c r="C65" s="22" t="n">
        <f aca="false">IF(B65="-","-",IF(B65*0.65&lt;=50,FLOOR(B65*0.65,10),FLOOR(B65*0.65,50)))</f>
        <v>500</v>
      </c>
      <c r="D65" s="23"/>
    </row>
    <row r="66" customFormat="false" ht="24.95" hidden="false" customHeight="true" outlineLevel="0" collapsed="false">
      <c r="A66" s="18" t="s">
        <v>87</v>
      </c>
      <c r="B66" s="19" t="n">
        <v>0</v>
      </c>
      <c r="C66" s="22" t="n">
        <f aca="false">IF(B66="-","-",IF(B66*0.65&lt;=50,FLOOR(B66*0.65,10),FLOOR(B66*0.65,50)))</f>
        <v>0</v>
      </c>
      <c r="D66" s="23"/>
    </row>
    <row r="67" customFormat="false" ht="24.95" hidden="false" customHeight="true" outlineLevel="0" collapsed="false">
      <c r="A67" s="18" t="s">
        <v>88</v>
      </c>
      <c r="B67" s="19" t="n">
        <v>0</v>
      </c>
      <c r="C67" s="22" t="n">
        <f aca="false">IF(B67="-","-",IF(B67*0.65&lt;=50,FLOOR(B67*0.65,10),FLOOR(B67*0.65,50)))</f>
        <v>0</v>
      </c>
      <c r="D67" s="23"/>
    </row>
    <row r="68" customFormat="false" ht="24.95" hidden="false" customHeight="true" outlineLevel="0" collapsed="false">
      <c r="A68" s="18" t="s">
        <v>89</v>
      </c>
      <c r="B68" s="19" t="n">
        <v>0</v>
      </c>
      <c r="C68" s="22" t="n">
        <f aca="false">IF(B68="-","-",IF(B68*0.65&lt;=50,FLOOR(B68*0.65,10),FLOOR(B68*0.65,50)))</f>
        <v>0</v>
      </c>
      <c r="D68" s="23"/>
    </row>
    <row r="69" customFormat="false" ht="24.95" hidden="false" customHeight="true" outlineLevel="0" collapsed="false">
      <c r="A69" s="24" t="s">
        <v>90</v>
      </c>
      <c r="B69" s="25" t="n">
        <v>0</v>
      </c>
      <c r="C69" s="26" t="n">
        <f aca="false">IF(B69="-","-",IF(B69*0.65&lt;=50,FLOOR(B69*0.65,10),FLOOR(B69*0.65,50)))</f>
        <v>0</v>
      </c>
      <c r="D69" s="27"/>
    </row>
    <row r="73" customFormat="false" ht="13.5" hidden="false" customHeight="false" outlineLevel="0" collapsed="false">
      <c r="A73" s="28" t="s">
        <v>91</v>
      </c>
    </row>
    <row r="74" customFormat="false" ht="13.5" hidden="false" customHeight="false" outlineLevel="0" collapsed="false">
      <c r="A74" s="28" t="s">
        <v>92</v>
      </c>
    </row>
    <row r="75" customFormat="false" ht="13.5" hidden="false" customHeight="false" outlineLevel="0" collapsed="false">
      <c r="A75" s="28" t="s">
        <v>13</v>
      </c>
    </row>
    <row r="76" customFormat="false" ht="13.5" hidden="false" customHeight="false" outlineLevel="0" collapsed="false">
      <c r="A76" s="28" t="s">
        <v>14</v>
      </c>
    </row>
    <row r="77" customFormat="false" ht="13.5" hidden="false" customHeight="false" outlineLevel="0" collapsed="false">
      <c r="A77" s="28" t="s">
        <v>15</v>
      </c>
    </row>
    <row r="80" customFormat="false" ht="13.5" hidden="false" customHeight="false" outlineLevel="0" collapsed="false">
      <c r="A80" s="29" t="s">
        <v>93</v>
      </c>
    </row>
    <row r="81" customFormat="false" ht="13.5" hidden="false" customHeight="false" outlineLevel="0" collapsed="false">
      <c r="A81" s="29" t="s">
        <v>94</v>
      </c>
    </row>
    <row r="84" customFormat="false" ht="13.5" hidden="false" customHeight="false" outlineLevel="0" collapsed="false">
      <c r="A84" s="28" t="s">
        <v>95</v>
      </c>
    </row>
    <row r="85" customFormat="false" ht="13.5" hidden="false" customHeight="false" outlineLevel="0" collapsed="false">
      <c r="A85" s="28" t="s">
        <v>96</v>
      </c>
    </row>
    <row r="86" customFormat="false" ht="13.5" hidden="false" customHeight="false" outlineLevel="0" collapsed="false">
      <c r="A86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144)</f>
        <v>29569</v>
      </c>
      <c r="C3" s="16" t="n">
        <f aca="false">SUBTOTAL(9,C4:C144)</f>
        <v>16420</v>
      </c>
      <c r="D3" s="17" t="n">
        <f aca="false">SUBTOTAL(9,D4:D144)</f>
        <v>0</v>
      </c>
    </row>
    <row r="4" customFormat="false" ht="24.95" hidden="false" customHeight="true" outlineLevel="0" collapsed="false">
      <c r="A4" s="18" t="s">
        <v>97</v>
      </c>
      <c r="B4" s="19" t="n">
        <v>69</v>
      </c>
      <c r="C4" s="20" t="n">
        <f aca="false">IF(B4="-","-",IF(B4*0.65&lt;=50,FLOOR(B4*0.65,10),FLOOR(B4*0.65,50)))</f>
        <v>40</v>
      </c>
      <c r="D4" s="21"/>
    </row>
    <row r="5" customFormat="false" ht="24.95" hidden="false" customHeight="true" outlineLevel="0" collapsed="false">
      <c r="A5" s="18" t="s">
        <v>98</v>
      </c>
      <c r="B5" s="19" t="n">
        <v>52</v>
      </c>
      <c r="C5" s="22" t="n">
        <f aca="false">IF(B5="-","-",IF(B5*0.65&lt;=50,FLOOR(B5*0.65,10),FLOOR(B5*0.65,50)))</f>
        <v>30</v>
      </c>
      <c r="D5" s="23"/>
    </row>
    <row r="6" customFormat="false" ht="24.95" hidden="false" customHeight="true" outlineLevel="0" collapsed="false">
      <c r="A6" s="18" t="s">
        <v>99</v>
      </c>
      <c r="B6" s="19" t="n">
        <v>139</v>
      </c>
      <c r="C6" s="22" t="n">
        <f aca="false">IF(B6="-","-",IF(B6*0.65&lt;=50,FLOOR(B6*0.65,10),FLOOR(B6*0.65,50)))</f>
        <v>50</v>
      </c>
      <c r="D6" s="23"/>
    </row>
    <row r="7" customFormat="false" ht="24.95" hidden="false" customHeight="true" outlineLevel="0" collapsed="false">
      <c r="A7" s="18" t="s">
        <v>100</v>
      </c>
      <c r="B7" s="19" t="n">
        <v>1</v>
      </c>
      <c r="C7" s="22" t="n">
        <f aca="false">IF(B7="0","0",IF(B7*0.65&lt;=50,FLOOR(B7*0.65,10),FLOOR(B7*0.65,50)))</f>
        <v>0</v>
      </c>
      <c r="D7" s="23"/>
    </row>
    <row r="8" customFormat="false" ht="24.95" hidden="false" customHeight="true" outlineLevel="0" collapsed="false">
      <c r="A8" s="18" t="s">
        <v>101</v>
      </c>
      <c r="B8" s="19" t="n">
        <v>0</v>
      </c>
      <c r="C8" s="22" t="n">
        <f aca="false">IF(B8="0","0",IF(B8*0.65&lt;=50,FLOOR(B8*0.65,10),FLOOR(B8*0.65,50)))</f>
        <v>0</v>
      </c>
      <c r="D8" s="23"/>
    </row>
    <row r="9" customFormat="false" ht="24.95" hidden="false" customHeight="true" outlineLevel="0" collapsed="false">
      <c r="A9" s="18" t="s">
        <v>102</v>
      </c>
      <c r="B9" s="19" t="n">
        <v>378</v>
      </c>
      <c r="C9" s="22" t="n">
        <f aca="false">IF(B9="-","-",IF(B9*0.65&lt;=50,FLOOR(B9*0.65,10),FLOOR(B9*0.65,50)))</f>
        <v>200</v>
      </c>
      <c r="D9" s="23"/>
    </row>
    <row r="10" customFormat="false" ht="24.95" hidden="false" customHeight="true" outlineLevel="0" collapsed="false">
      <c r="A10" s="18" t="s">
        <v>103</v>
      </c>
      <c r="B10" s="19" t="n">
        <v>455</v>
      </c>
      <c r="C10" s="22" t="n">
        <f aca="false">IF(B10="-","-",IF(B10*0.65&lt;=50,FLOOR(B10*0.65,10),FLOOR(B10*0.65,50)))</f>
        <v>250</v>
      </c>
      <c r="D10" s="23"/>
    </row>
    <row r="11" customFormat="false" ht="24.95" hidden="false" customHeight="true" outlineLevel="0" collapsed="false">
      <c r="A11" s="18" t="s">
        <v>104</v>
      </c>
      <c r="B11" s="19" t="n">
        <v>75</v>
      </c>
      <c r="C11" s="22" t="n">
        <f aca="false">IF(B11="-","-",IF(B11*0.65&lt;=50,FLOOR(B11*0.65,10),FLOOR(B11*0.65,50)))</f>
        <v>40</v>
      </c>
      <c r="D11" s="23"/>
    </row>
    <row r="12" customFormat="false" ht="24.95" hidden="false" customHeight="true" outlineLevel="0" collapsed="false">
      <c r="A12" s="18" t="s">
        <v>105</v>
      </c>
      <c r="B12" s="19" t="n">
        <v>280</v>
      </c>
      <c r="C12" s="22" t="n">
        <f aca="false">IF(B12="-","-",IF(B12*0.65&lt;=50,FLOOR(B12*0.65,10),FLOOR(B12*0.65,50)))</f>
        <v>150</v>
      </c>
      <c r="D12" s="23"/>
    </row>
    <row r="13" customFormat="false" ht="24.95" hidden="false" customHeight="true" outlineLevel="0" collapsed="false">
      <c r="A13" s="18" t="s">
        <v>106</v>
      </c>
      <c r="B13" s="19" t="n">
        <v>60</v>
      </c>
      <c r="C13" s="22" t="n">
        <f aca="false">IF(B13="-","-",IF(B13*0.65&lt;=50,FLOOR(B13*0.65,10),FLOOR(B13*0.65,50)))</f>
        <v>30</v>
      </c>
      <c r="D13" s="23"/>
    </row>
    <row r="14" customFormat="false" ht="24.95" hidden="false" customHeight="true" outlineLevel="0" collapsed="false">
      <c r="A14" s="18" t="s">
        <v>107</v>
      </c>
      <c r="B14" s="19" t="n">
        <v>558</v>
      </c>
      <c r="C14" s="22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108</v>
      </c>
      <c r="B15" s="19" t="n">
        <v>354</v>
      </c>
      <c r="C15" s="22" t="n">
        <f aca="false">IF(B15="-","-",IF(B15*0.65&lt;=50,FLOOR(B15*0.65,10),FLOOR(B15*0.65,50)))</f>
        <v>200</v>
      </c>
      <c r="D15" s="23"/>
    </row>
    <row r="16" customFormat="false" ht="24.95" hidden="false" customHeight="true" outlineLevel="0" collapsed="false">
      <c r="A16" s="18" t="s">
        <v>109</v>
      </c>
      <c r="B16" s="19" t="n">
        <v>378</v>
      </c>
      <c r="C16" s="22" t="n">
        <f aca="false">IF(B16="-","-",IF(B16*0.65&lt;=50,FLOOR(B16*0.65,10),FLOOR(B16*0.65,50)))</f>
        <v>200</v>
      </c>
      <c r="D16" s="23"/>
    </row>
    <row r="17" customFormat="false" ht="24.95" hidden="false" customHeight="true" outlineLevel="0" collapsed="false">
      <c r="A17" s="18" t="s">
        <v>110</v>
      </c>
      <c r="B17" s="19" t="n">
        <v>218</v>
      </c>
      <c r="C17" s="22" t="n">
        <f aca="false">IF(B17="-","-",IF(B17*0.65&lt;=50,FLOOR(B17*0.65,10),FLOOR(B17*0.65,50)))</f>
        <v>100</v>
      </c>
      <c r="D17" s="23"/>
    </row>
    <row r="18" customFormat="false" ht="24.95" hidden="false" customHeight="true" outlineLevel="0" collapsed="false">
      <c r="A18" s="18" t="s">
        <v>111</v>
      </c>
      <c r="B18" s="19" t="n">
        <v>6</v>
      </c>
      <c r="C18" s="22" t="n">
        <f aca="false">IF(B18="-","-",IF(B18*0.65&lt;=50,FLOOR(B18*0.65,10),FLOOR(B18*0.65,50)))</f>
        <v>0</v>
      </c>
      <c r="D18" s="23"/>
    </row>
    <row r="19" customFormat="false" ht="24.95" hidden="false" customHeight="true" outlineLevel="0" collapsed="false">
      <c r="A19" s="18" t="s">
        <v>112</v>
      </c>
      <c r="B19" s="19" t="n">
        <v>75</v>
      </c>
      <c r="C19" s="22" t="n">
        <f aca="false">IF(B19="-","-",IF(B19*0.65&lt;=50,FLOOR(B19*0.65,10),FLOOR(B19*0.65,50)))</f>
        <v>40</v>
      </c>
      <c r="D19" s="23"/>
    </row>
    <row r="20" customFormat="false" ht="24.95" hidden="false" customHeight="true" outlineLevel="0" collapsed="false">
      <c r="A20" s="18" t="s">
        <v>113</v>
      </c>
      <c r="B20" s="19" t="n">
        <v>834</v>
      </c>
      <c r="C20" s="22" t="n">
        <f aca="false">IF(B20="-","-",IF(B20*0.65&lt;=50,FLOOR(B20*0.65,10),FLOOR(B20*0.65,50)))</f>
        <v>500</v>
      </c>
      <c r="D20" s="23"/>
    </row>
    <row r="21" customFormat="false" ht="24.95" hidden="false" customHeight="true" outlineLevel="0" collapsed="false">
      <c r="A21" s="18" t="s">
        <v>114</v>
      </c>
      <c r="B21" s="19" t="n">
        <v>142</v>
      </c>
      <c r="C21" s="22" t="n">
        <f aca="false">IF(B21="-","-",IF(B21*0.65&lt;=50,FLOOR(B21*0.65,10),FLOOR(B21*0.65,50)))</f>
        <v>50</v>
      </c>
      <c r="D21" s="23"/>
    </row>
    <row r="22" customFormat="false" ht="24.95" hidden="false" customHeight="true" outlineLevel="0" collapsed="false">
      <c r="A22" s="18" t="s">
        <v>115</v>
      </c>
      <c r="B22" s="19" t="n">
        <v>490</v>
      </c>
      <c r="C22" s="22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116</v>
      </c>
      <c r="B23" s="19" t="n">
        <v>148</v>
      </c>
      <c r="C23" s="22" t="n">
        <f aca="false">IF(B23="-","-",IF(B23*0.65&lt;=50,FLOOR(B23*0.65,10),FLOOR(B23*0.65,50)))</f>
        <v>50</v>
      </c>
      <c r="D23" s="23"/>
    </row>
    <row r="24" customFormat="false" ht="24.95" hidden="false" customHeight="true" outlineLevel="0" collapsed="false">
      <c r="A24" s="18" t="s">
        <v>117</v>
      </c>
      <c r="B24" s="19" t="n">
        <v>337</v>
      </c>
      <c r="C24" s="22" t="n">
        <f aca="false">IF(B24="-","-",IF(B24*0.65&lt;=50,FLOOR(B24*0.65,10),FLOOR(B24*0.65,50)))</f>
        <v>200</v>
      </c>
      <c r="D24" s="23"/>
    </row>
    <row r="25" customFormat="false" ht="24.95" hidden="false" customHeight="true" outlineLevel="0" collapsed="false">
      <c r="A25" s="18" t="s">
        <v>118</v>
      </c>
      <c r="B25" s="19" t="n">
        <v>292</v>
      </c>
      <c r="C25" s="22" t="n">
        <f aca="false">IF(B25="-","-",IF(B25*0.65&lt;=50,FLOOR(B25*0.65,10),FLOOR(B25*0.65,50)))</f>
        <v>150</v>
      </c>
      <c r="D25" s="23"/>
    </row>
    <row r="26" customFormat="false" ht="24.95" hidden="false" customHeight="true" outlineLevel="0" collapsed="false">
      <c r="A26" s="18" t="s">
        <v>119</v>
      </c>
      <c r="B26" s="19" t="n">
        <v>303</v>
      </c>
      <c r="C26" s="22" t="n">
        <f aca="false">IF(B26="-","-",IF(B26*0.65&lt;=50,FLOOR(B26*0.65,10),FLOOR(B26*0.65,50)))</f>
        <v>150</v>
      </c>
      <c r="D26" s="23"/>
    </row>
    <row r="27" customFormat="false" ht="24.95" hidden="false" customHeight="true" outlineLevel="0" collapsed="false">
      <c r="A27" s="18" t="s">
        <v>120</v>
      </c>
      <c r="B27" s="19" t="n">
        <v>74</v>
      </c>
      <c r="C27" s="22" t="n">
        <f aca="false">IF(B27="-","-",IF(B27*0.65&lt;=50,FLOOR(B27*0.65,10),FLOOR(B27*0.65,50)))</f>
        <v>40</v>
      </c>
      <c r="D27" s="23"/>
    </row>
    <row r="28" customFormat="false" ht="24.95" hidden="false" customHeight="true" outlineLevel="0" collapsed="false">
      <c r="A28" s="18" t="s">
        <v>121</v>
      </c>
      <c r="B28" s="19" t="n">
        <v>201</v>
      </c>
      <c r="C28" s="22" t="n">
        <f aca="false">IF(B28="-","-",IF(B28*0.65&lt;=50,FLOOR(B28*0.65,10),FLOOR(B28*0.65,50)))</f>
        <v>100</v>
      </c>
      <c r="D28" s="23"/>
    </row>
    <row r="29" customFormat="false" ht="24.95" hidden="false" customHeight="true" outlineLevel="0" collapsed="false">
      <c r="A29" s="18" t="s">
        <v>122</v>
      </c>
      <c r="B29" s="19" t="n">
        <v>10</v>
      </c>
      <c r="C29" s="22" t="n">
        <f aca="false">IF(B29="-","-",IF(B29*0.65&lt;=50,FLOOR(B29*0.65,10),FLOOR(B29*0.65,50)))</f>
        <v>0</v>
      </c>
      <c r="D29" s="23"/>
    </row>
    <row r="30" customFormat="false" ht="24.95" hidden="false" customHeight="true" outlineLevel="0" collapsed="false">
      <c r="A30" s="18" t="s">
        <v>123</v>
      </c>
      <c r="B30" s="19" t="n">
        <v>6</v>
      </c>
      <c r="C30" s="22" t="n">
        <f aca="false">IF(B30="0","0",IF(B30*0.65&lt;=50,FLOOR(B30*0.65,10),FLOOR(B30*0.65,50)))</f>
        <v>0</v>
      </c>
      <c r="D30" s="23"/>
    </row>
    <row r="31" customFormat="false" ht="24.95" hidden="false" customHeight="true" outlineLevel="0" collapsed="false">
      <c r="A31" s="18" t="s">
        <v>124</v>
      </c>
      <c r="B31" s="19" t="n">
        <v>147</v>
      </c>
      <c r="C31" s="22" t="n">
        <f aca="false">IF(B31="-","-",IF(B31*0.65&lt;=50,FLOOR(B31*0.65,10),FLOOR(B31*0.65,50)))</f>
        <v>50</v>
      </c>
      <c r="D31" s="23"/>
    </row>
    <row r="32" customFormat="false" ht="24.95" hidden="false" customHeight="true" outlineLevel="0" collapsed="false">
      <c r="A32" s="18" t="s">
        <v>125</v>
      </c>
      <c r="B32" s="19" t="n">
        <v>99</v>
      </c>
      <c r="C32" s="22" t="n">
        <f aca="false">IF(B32="-","-",IF(B32*0.65&lt;=50,FLOOR(B32*0.65,10),FLOOR(B32*0.65,50)))</f>
        <v>50</v>
      </c>
      <c r="D32" s="23"/>
    </row>
    <row r="33" customFormat="false" ht="24.95" hidden="false" customHeight="true" outlineLevel="0" collapsed="false">
      <c r="A33" s="18" t="s">
        <v>126</v>
      </c>
      <c r="B33" s="19" t="n">
        <v>188</v>
      </c>
      <c r="C33" s="22" t="n">
        <f aca="false">IF(B33="-","-",IF(B33*0.65&lt;=50,FLOOR(B33*0.65,10),FLOOR(B33*0.65,50)))</f>
        <v>100</v>
      </c>
      <c r="D33" s="23"/>
    </row>
    <row r="34" customFormat="false" ht="24.95" hidden="false" customHeight="true" outlineLevel="0" collapsed="false">
      <c r="A34" s="18" t="s">
        <v>127</v>
      </c>
      <c r="B34" s="19" t="n">
        <v>116</v>
      </c>
      <c r="C34" s="22" t="n">
        <f aca="false">IF(B34="-","-",IF(B34*0.65&lt;=50,FLOOR(B34*0.65,10),FLOOR(B34*0.65,50)))</f>
        <v>50</v>
      </c>
      <c r="D34" s="23"/>
    </row>
    <row r="35" customFormat="false" ht="24.95" hidden="false" customHeight="true" outlineLevel="0" collapsed="false">
      <c r="A35" s="18" t="s">
        <v>128</v>
      </c>
      <c r="B35" s="19" t="n">
        <v>76</v>
      </c>
      <c r="C35" s="22" t="n">
        <f aca="false">IF(B35="-","-",IF(B35*0.65&lt;=50,FLOOR(B35*0.65,10),FLOOR(B35*0.65,50)))</f>
        <v>40</v>
      </c>
      <c r="D35" s="23"/>
    </row>
    <row r="36" customFormat="false" ht="24.95" hidden="false" customHeight="true" outlineLevel="0" collapsed="false">
      <c r="A36" s="18" t="s">
        <v>129</v>
      </c>
      <c r="B36" s="19" t="n">
        <v>0</v>
      </c>
      <c r="C36" s="22" t="n">
        <f aca="false">IF(B36="0","0",IF(B36*0.65&lt;=50,FLOOR(B36*0.65,10),FLOOR(B36*0.65,50)))</f>
        <v>0</v>
      </c>
      <c r="D36" s="23"/>
    </row>
    <row r="37" customFormat="false" ht="24.95" hidden="false" customHeight="true" outlineLevel="0" collapsed="false">
      <c r="A37" s="18" t="s">
        <v>130</v>
      </c>
      <c r="B37" s="19" t="n">
        <v>47</v>
      </c>
      <c r="C37" s="22" t="n">
        <f aca="false">IF(B37="-","-",IF(B37*0.65&lt;=50,FLOOR(B37*0.65,10),FLOOR(B37*0.65,50)))</f>
        <v>30</v>
      </c>
      <c r="D37" s="23"/>
    </row>
    <row r="38" customFormat="false" ht="24.95" hidden="false" customHeight="true" outlineLevel="0" collapsed="false">
      <c r="A38" s="18" t="s">
        <v>131</v>
      </c>
      <c r="B38" s="19" t="n">
        <v>513</v>
      </c>
      <c r="C38" s="22" t="n">
        <f aca="false">IF(B38="-","-",IF(B38*0.65&lt;=50,FLOOR(B38*0.65,10),FLOOR(B38*0.65,50)))</f>
        <v>300</v>
      </c>
      <c r="D38" s="23"/>
    </row>
    <row r="39" customFormat="false" ht="24.95" hidden="false" customHeight="true" outlineLevel="0" collapsed="false">
      <c r="A39" s="18" t="s">
        <v>132</v>
      </c>
      <c r="B39" s="19" t="n">
        <v>478</v>
      </c>
      <c r="C39" s="22" t="n">
        <f aca="false">IF(B39="-","-",IF(B39*0.65&lt;=50,FLOOR(B39*0.65,10),FLOOR(B39*0.65,50)))</f>
        <v>300</v>
      </c>
      <c r="D39" s="23"/>
    </row>
    <row r="40" customFormat="false" ht="24.95" hidden="false" customHeight="true" outlineLevel="0" collapsed="false">
      <c r="A40" s="18" t="s">
        <v>133</v>
      </c>
      <c r="B40" s="19" t="n">
        <v>185</v>
      </c>
      <c r="C40" s="22" t="n">
        <f aca="false">IF(B40="-","-",IF(B40*0.65&lt;=50,FLOOR(B40*0.65,10),FLOOR(B40*0.65,50)))</f>
        <v>100</v>
      </c>
      <c r="D40" s="23"/>
    </row>
    <row r="41" customFormat="false" ht="24.95" hidden="false" customHeight="true" outlineLevel="0" collapsed="false">
      <c r="A41" s="18" t="s">
        <v>134</v>
      </c>
      <c r="B41" s="19" t="n">
        <v>325</v>
      </c>
      <c r="C41" s="22" t="n">
        <f aca="false">IF(B41="-","-",IF(B41*0.65&lt;=50,FLOOR(B41*0.65,10),FLOOR(B41*0.65,50)))</f>
        <v>200</v>
      </c>
      <c r="D41" s="23"/>
    </row>
    <row r="42" customFormat="false" ht="24.95" hidden="false" customHeight="true" outlineLevel="0" collapsed="false">
      <c r="A42" s="18" t="s">
        <v>135</v>
      </c>
      <c r="B42" s="19" t="n">
        <v>403</v>
      </c>
      <c r="C42" s="22" t="n">
        <f aca="false">IF(B42="-","-",IF(B42*0.65&lt;=50,FLOOR(B42*0.65,10),FLOOR(B42*0.65,50)))</f>
        <v>250</v>
      </c>
      <c r="D42" s="23"/>
    </row>
    <row r="43" customFormat="false" ht="24.95" hidden="false" customHeight="true" outlineLevel="0" collapsed="false">
      <c r="A43" s="18" t="s">
        <v>136</v>
      </c>
      <c r="B43" s="19" t="n">
        <v>503</v>
      </c>
      <c r="C43" s="22" t="n">
        <f aca="false">IF(B43="-","-",IF(B43*0.65&lt;=50,FLOOR(B43*0.65,10),FLOOR(B43*0.65,50)))</f>
        <v>300</v>
      </c>
      <c r="D43" s="23"/>
    </row>
    <row r="44" customFormat="false" ht="24.95" hidden="false" customHeight="true" outlineLevel="0" collapsed="false">
      <c r="A44" s="18" t="s">
        <v>137</v>
      </c>
      <c r="B44" s="19" t="n">
        <v>126</v>
      </c>
      <c r="C44" s="22" t="n">
        <f aca="false">IF(B44="-","-",IF(B44*0.65&lt;=50,FLOOR(B44*0.65,10),FLOOR(B44*0.65,50)))</f>
        <v>50</v>
      </c>
      <c r="D44" s="23"/>
    </row>
    <row r="45" customFormat="false" ht="24.95" hidden="false" customHeight="true" outlineLevel="0" collapsed="false">
      <c r="A45" s="18" t="s">
        <v>138</v>
      </c>
      <c r="B45" s="19" t="n">
        <v>6</v>
      </c>
      <c r="C45" s="22" t="n">
        <f aca="false">IF(B45="-","-",IF(B45*0.65&lt;=50,FLOOR(B45*0.65,10),FLOOR(B45*0.65,50)))</f>
        <v>0</v>
      </c>
      <c r="D45" s="23"/>
    </row>
    <row r="46" customFormat="false" ht="24.95" hidden="false" customHeight="true" outlineLevel="0" collapsed="false">
      <c r="A46" s="18" t="s">
        <v>139</v>
      </c>
      <c r="B46" s="19" t="n">
        <v>0</v>
      </c>
      <c r="C46" s="22" t="n">
        <f aca="false">IF(B46="-","-",IF(B46*0.65&lt;=50,FLOOR(B46*0.65,10),FLOOR(B46*0.65,50)))</f>
        <v>0</v>
      </c>
      <c r="D46" s="23"/>
    </row>
    <row r="47" customFormat="false" ht="24.95" hidden="false" customHeight="true" outlineLevel="0" collapsed="false">
      <c r="A47" s="18" t="s">
        <v>140</v>
      </c>
      <c r="B47" s="19" t="n">
        <v>805</v>
      </c>
      <c r="C47" s="22" t="n">
        <f aca="false">IF(B47="-","-",IF(B47*0.65&lt;=50,FLOOR(B47*0.65,10),FLOOR(B47*0.65,50)))</f>
        <v>500</v>
      </c>
      <c r="D47" s="23"/>
    </row>
    <row r="48" customFormat="false" ht="24.95" hidden="false" customHeight="true" outlineLevel="0" collapsed="false">
      <c r="A48" s="18" t="s">
        <v>141</v>
      </c>
      <c r="B48" s="19" t="n">
        <v>432</v>
      </c>
      <c r="C48" s="22" t="n">
        <f aca="false">IF(B48="-","-",IF(B48*0.65&lt;=50,FLOOR(B48*0.65,10),FLOOR(B48*0.65,50)))</f>
        <v>250</v>
      </c>
      <c r="D48" s="23"/>
    </row>
    <row r="49" customFormat="false" ht="24.95" hidden="false" customHeight="true" outlineLevel="0" collapsed="false">
      <c r="A49" s="18" t="s">
        <v>142</v>
      </c>
      <c r="B49" s="19" t="n">
        <v>449</v>
      </c>
      <c r="C49" s="22" t="n">
        <f aca="false">IF(B49="-","-",IF(B49*0.65&lt;=50,FLOOR(B49*0.65,10),FLOOR(B49*0.65,50)))</f>
        <v>250</v>
      </c>
      <c r="D49" s="23"/>
    </row>
    <row r="50" customFormat="false" ht="24.95" hidden="false" customHeight="true" outlineLevel="0" collapsed="false">
      <c r="A50" s="18" t="s">
        <v>143</v>
      </c>
      <c r="B50" s="19" t="n">
        <v>349</v>
      </c>
      <c r="C50" s="22" t="n">
        <f aca="false">IF(B50="-","-",IF(B50*0.65&lt;=50,FLOOR(B50*0.65,10),FLOOR(B50*0.65,50)))</f>
        <v>200</v>
      </c>
      <c r="D50" s="23"/>
    </row>
    <row r="51" customFormat="false" ht="24.95" hidden="false" customHeight="true" outlineLevel="0" collapsed="false">
      <c r="A51" s="18" t="s">
        <v>144</v>
      </c>
      <c r="B51" s="19" t="n">
        <v>532</v>
      </c>
      <c r="C51" s="22" t="n">
        <f aca="false">IF(B51="-","-",IF(B51*0.65&lt;=50,FLOOR(B51*0.65,10),FLOOR(B51*0.65,50)))</f>
        <v>300</v>
      </c>
      <c r="D51" s="23"/>
    </row>
    <row r="52" customFormat="false" ht="24.95" hidden="false" customHeight="true" outlineLevel="0" collapsed="false">
      <c r="A52" s="18" t="s">
        <v>145</v>
      </c>
      <c r="B52" s="19" t="n">
        <v>269</v>
      </c>
      <c r="C52" s="22" t="n">
        <f aca="false">IF(B52="-","-",IF(B52*0.65&lt;=50,FLOOR(B52*0.65,10),FLOOR(B52*0.65,50)))</f>
        <v>150</v>
      </c>
      <c r="D52" s="23"/>
    </row>
    <row r="53" customFormat="false" ht="24.95" hidden="false" customHeight="true" outlineLevel="0" collapsed="false">
      <c r="A53" s="18" t="s">
        <v>146</v>
      </c>
      <c r="B53" s="19" t="n">
        <v>110</v>
      </c>
      <c r="C53" s="22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147</v>
      </c>
      <c r="B54" s="19" t="n">
        <v>87</v>
      </c>
      <c r="C54" s="22" t="n">
        <f aca="false">IF(B54="-","-",IF(B54*0.65&lt;=50,FLOOR(B54*0.65,10),FLOOR(B54*0.65,50)))</f>
        <v>50</v>
      </c>
      <c r="D54" s="23"/>
    </row>
    <row r="55" customFormat="false" ht="24.95" hidden="false" customHeight="true" outlineLevel="0" collapsed="false">
      <c r="A55" s="18" t="s">
        <v>148</v>
      </c>
      <c r="B55" s="19" t="n">
        <v>222</v>
      </c>
      <c r="C55" s="22" t="n">
        <f aca="false">IF(B55="-","-",IF(B55*0.65&lt;=50,FLOOR(B55*0.65,10),FLOOR(B55*0.65,50)))</f>
        <v>100</v>
      </c>
      <c r="D55" s="23"/>
    </row>
    <row r="56" customFormat="false" ht="24.95" hidden="false" customHeight="true" outlineLevel="0" collapsed="false">
      <c r="A56" s="18" t="s">
        <v>149</v>
      </c>
      <c r="B56" s="19" t="n">
        <v>43</v>
      </c>
      <c r="C56" s="22" t="n">
        <f aca="false">IF(B56="-","-",IF(B56*0.65&lt;=50,FLOOR(B56*0.65,10),FLOOR(B56*0.65,50)))</f>
        <v>20</v>
      </c>
      <c r="D56" s="23"/>
    </row>
    <row r="57" customFormat="false" ht="24.95" hidden="false" customHeight="true" outlineLevel="0" collapsed="false">
      <c r="A57" s="18" t="s">
        <v>150</v>
      </c>
      <c r="B57" s="19" t="n">
        <v>5</v>
      </c>
      <c r="C57" s="22" t="n">
        <f aca="false">IF(B57="0","0",IF(B57*0.65&lt;=50,FLOOR(B57*0.65,10),FLOOR(B57*0.65,50)))</f>
        <v>0</v>
      </c>
      <c r="D57" s="23"/>
    </row>
    <row r="58" customFormat="false" ht="24.95" hidden="false" customHeight="true" outlineLevel="0" collapsed="false">
      <c r="A58" s="18" t="s">
        <v>151</v>
      </c>
      <c r="B58" s="19" t="n">
        <v>1</v>
      </c>
      <c r="C58" s="22" t="n">
        <f aca="false">IF(B58="0","0",IF(B58*0.65&lt;=50,FLOOR(B58*0.65,10),FLOOR(B58*0.65,50)))</f>
        <v>0</v>
      </c>
      <c r="D58" s="23"/>
    </row>
    <row r="59" customFormat="false" ht="24.95" hidden="false" customHeight="true" outlineLevel="0" collapsed="false">
      <c r="A59" s="18" t="s">
        <v>152</v>
      </c>
      <c r="B59" s="19" t="n">
        <v>0</v>
      </c>
      <c r="C59" s="22" t="n">
        <f aca="false">IF(B59="0","0",IF(B59*0.65&lt;=50,FLOOR(B59*0.65,10),FLOOR(B59*0.65,50)))</f>
        <v>0</v>
      </c>
      <c r="D59" s="23"/>
    </row>
    <row r="60" customFormat="false" ht="24.95" hidden="false" customHeight="true" outlineLevel="0" collapsed="false">
      <c r="A60" s="18" t="s">
        <v>153</v>
      </c>
      <c r="B60" s="19" t="n">
        <v>145</v>
      </c>
      <c r="C60" s="22" t="n">
        <f aca="false">IF(B60="-","-",IF(B60*0.65&lt;=50,FLOOR(B60*0.65,10),FLOOR(B60*0.65,50)))</f>
        <v>50</v>
      </c>
      <c r="D60" s="23"/>
    </row>
    <row r="61" customFormat="false" ht="24.95" hidden="false" customHeight="true" outlineLevel="0" collapsed="false">
      <c r="A61" s="18" t="s">
        <v>154</v>
      </c>
      <c r="B61" s="19" t="n">
        <v>20</v>
      </c>
      <c r="C61" s="22" t="n">
        <f aca="false">IF(B61="-","-",IF(B61*0.65&lt;=50,FLOOR(B61*0.65,10),FLOOR(B61*0.65,50)))</f>
        <v>10</v>
      </c>
      <c r="D61" s="23"/>
    </row>
    <row r="62" customFormat="false" ht="24.95" hidden="false" customHeight="true" outlineLevel="0" collapsed="false">
      <c r="A62" s="18" t="s">
        <v>155</v>
      </c>
      <c r="B62" s="19" t="n">
        <v>183</v>
      </c>
      <c r="C62" s="22" t="n">
        <f aca="false">IF(B62="-","-",IF(B62*0.65&lt;=50,FLOOR(B62*0.65,10),FLOOR(B62*0.65,50)))</f>
        <v>100</v>
      </c>
      <c r="D62" s="23"/>
    </row>
    <row r="63" customFormat="false" ht="24.95" hidden="false" customHeight="true" outlineLevel="0" collapsed="false">
      <c r="A63" s="18" t="s">
        <v>156</v>
      </c>
      <c r="B63" s="19" t="n">
        <v>183</v>
      </c>
      <c r="C63" s="22" t="n">
        <f aca="false">IF(B63="-","-",IF(B63*0.65&lt;=50,FLOOR(B63*0.65,10),FLOOR(B63*0.65,50)))</f>
        <v>100</v>
      </c>
      <c r="D63" s="23"/>
    </row>
    <row r="64" customFormat="false" ht="24.95" hidden="false" customHeight="true" outlineLevel="0" collapsed="false">
      <c r="A64" s="18" t="s">
        <v>157</v>
      </c>
      <c r="B64" s="19" t="n">
        <v>72</v>
      </c>
      <c r="C64" s="22" t="n">
        <f aca="false">IF(B64="-","-",IF(B64*0.65&lt;=50,FLOOR(B64*0.65,10),FLOOR(B64*0.65,50)))</f>
        <v>40</v>
      </c>
      <c r="D64" s="23"/>
    </row>
    <row r="65" customFormat="false" ht="24.95" hidden="false" customHeight="true" outlineLevel="0" collapsed="false">
      <c r="A65" s="18" t="s">
        <v>158</v>
      </c>
      <c r="B65" s="19" t="n">
        <v>156</v>
      </c>
      <c r="C65" s="22" t="n">
        <f aca="false">IF(B65="-","-",IF(B65*0.65&lt;=50,FLOOR(B65*0.65,10),FLOOR(B65*0.65,50)))</f>
        <v>100</v>
      </c>
      <c r="D65" s="23"/>
    </row>
    <row r="66" customFormat="false" ht="24.95" hidden="false" customHeight="true" outlineLevel="0" collapsed="false">
      <c r="A66" s="18" t="s">
        <v>159</v>
      </c>
      <c r="B66" s="19" t="n">
        <v>34</v>
      </c>
      <c r="C66" s="22" t="n">
        <f aca="false">IF(B66="-","-",IF(B66*0.65&lt;=50,FLOOR(B66*0.65,10),FLOOR(B66*0.65,50)))</f>
        <v>20</v>
      </c>
      <c r="D66" s="23"/>
    </row>
    <row r="67" customFormat="false" ht="24.95" hidden="false" customHeight="true" outlineLevel="0" collapsed="false">
      <c r="A67" s="18" t="s">
        <v>160</v>
      </c>
      <c r="B67" s="19" t="n">
        <v>219</v>
      </c>
      <c r="C67" s="22" t="n">
        <f aca="false">IF(B67="-","-",IF(B67*0.65&lt;=50,FLOOR(B67*0.65,10),FLOOR(B67*0.65,50)))</f>
        <v>100</v>
      </c>
      <c r="D67" s="23"/>
    </row>
    <row r="68" customFormat="false" ht="24.95" hidden="false" customHeight="true" outlineLevel="0" collapsed="false">
      <c r="A68" s="18" t="s">
        <v>161</v>
      </c>
      <c r="B68" s="19" t="n">
        <v>291</v>
      </c>
      <c r="C68" s="22" t="n">
        <f aca="false">IF(B68="-","-",IF(B68*0.65&lt;=50,FLOOR(B68*0.65,10),FLOOR(B68*0.65,50)))</f>
        <v>150</v>
      </c>
      <c r="D68" s="23"/>
    </row>
    <row r="69" customFormat="false" ht="24.95" hidden="false" customHeight="true" outlineLevel="0" collapsed="false">
      <c r="A69" s="18" t="s">
        <v>162</v>
      </c>
      <c r="B69" s="19" t="n">
        <v>122</v>
      </c>
      <c r="C69" s="22" t="n">
        <f aca="false">IF(B69="-","-",IF(B69*0.65&lt;=50,FLOOR(B69*0.65,10),FLOOR(B69*0.65,50)))</f>
        <v>50</v>
      </c>
      <c r="D69" s="23"/>
    </row>
    <row r="70" customFormat="false" ht="24.95" hidden="false" customHeight="true" outlineLevel="0" collapsed="false">
      <c r="A70" s="18" t="s">
        <v>163</v>
      </c>
      <c r="B70" s="19" t="n">
        <v>449</v>
      </c>
      <c r="C70" s="22" t="n">
        <f aca="false">IF(B70="-","-",IF(B70*0.65&lt;=50,FLOOR(B70*0.65,10),FLOOR(B70*0.65,50)))</f>
        <v>250</v>
      </c>
      <c r="D70" s="23"/>
    </row>
    <row r="71" customFormat="false" ht="24.95" hidden="false" customHeight="true" outlineLevel="0" collapsed="false">
      <c r="A71" s="18" t="s">
        <v>164</v>
      </c>
      <c r="B71" s="19" t="n">
        <v>506</v>
      </c>
      <c r="C71" s="22" t="n">
        <f aca="false">IF(B71="-","-",IF(B71*0.65&lt;=50,FLOOR(B71*0.65,10),FLOOR(B71*0.65,50)))</f>
        <v>300</v>
      </c>
      <c r="D71" s="23"/>
    </row>
    <row r="72" customFormat="false" ht="24.95" hidden="false" customHeight="true" outlineLevel="0" collapsed="false">
      <c r="A72" s="18" t="s">
        <v>165</v>
      </c>
      <c r="B72" s="19" t="n">
        <v>82</v>
      </c>
      <c r="C72" s="22" t="n">
        <f aca="false">IF(B72="-","-",IF(B72*0.65&lt;=50,FLOOR(B72*0.65,10),FLOOR(B72*0.65,50)))</f>
        <v>50</v>
      </c>
      <c r="D72" s="23"/>
    </row>
    <row r="73" customFormat="false" ht="24.95" hidden="false" customHeight="true" outlineLevel="0" collapsed="false">
      <c r="A73" s="18" t="s">
        <v>166</v>
      </c>
      <c r="B73" s="19" t="n">
        <v>200</v>
      </c>
      <c r="C73" s="22" t="n">
        <f aca="false">IF(B73="-","-",IF(B73*0.65&lt;=50,FLOOR(B73*0.65,10),FLOOR(B73*0.65,50)))</f>
        <v>100</v>
      </c>
      <c r="D73" s="23"/>
    </row>
    <row r="74" customFormat="false" ht="24.95" hidden="false" customHeight="true" outlineLevel="0" collapsed="false">
      <c r="A74" s="18" t="s">
        <v>167</v>
      </c>
      <c r="B74" s="19" t="n">
        <v>179</v>
      </c>
      <c r="C74" s="22" t="n">
        <f aca="false">IF(B74="-","-",IF(B74*0.65&lt;=50,FLOOR(B74*0.65,10),FLOOR(B74*0.65,50)))</f>
        <v>100</v>
      </c>
      <c r="D74" s="23"/>
    </row>
    <row r="75" customFormat="false" ht="24.95" hidden="false" customHeight="true" outlineLevel="0" collapsed="false">
      <c r="A75" s="18" t="s">
        <v>168</v>
      </c>
      <c r="B75" s="19" t="n">
        <v>241</v>
      </c>
      <c r="C75" s="22" t="n">
        <f aca="false">IF(B75="-","-",IF(B75*0.65&lt;=50,FLOOR(B75*0.65,10),FLOOR(B75*0.65,50)))</f>
        <v>150</v>
      </c>
      <c r="D75" s="23"/>
    </row>
    <row r="76" customFormat="false" ht="24.95" hidden="false" customHeight="true" outlineLevel="0" collapsed="false">
      <c r="A76" s="18" t="s">
        <v>169</v>
      </c>
      <c r="B76" s="19" t="n">
        <v>5</v>
      </c>
      <c r="C76" s="22" t="n">
        <f aca="false">IF(B76="-","-",IF(B76*0.65&lt;=50,FLOOR(B76*0.65,10),FLOOR(B76*0.65,50)))</f>
        <v>0</v>
      </c>
      <c r="D76" s="23"/>
    </row>
    <row r="77" customFormat="false" ht="24.95" hidden="false" customHeight="true" outlineLevel="0" collapsed="false">
      <c r="A77" s="18" t="s">
        <v>170</v>
      </c>
      <c r="B77" s="19" t="n">
        <v>49</v>
      </c>
      <c r="C77" s="22" t="n">
        <f aca="false">IF(B77="-","-",IF(B77*0.65&lt;=50,FLOOR(B77*0.65,10),FLOOR(B77*0.65,50)))</f>
        <v>30</v>
      </c>
      <c r="D77" s="23"/>
    </row>
    <row r="78" customFormat="false" ht="24.95" hidden="false" customHeight="true" outlineLevel="0" collapsed="false">
      <c r="A78" s="18" t="s">
        <v>171</v>
      </c>
      <c r="B78" s="19" t="n">
        <v>131</v>
      </c>
      <c r="C78" s="22" t="n">
        <f aca="false">IF(B78="-","-",IF(B78*0.65&lt;=50,FLOOR(B78*0.65,10),FLOOR(B78*0.65,50)))</f>
        <v>50</v>
      </c>
      <c r="D78" s="23"/>
    </row>
    <row r="79" customFormat="false" ht="24.95" hidden="false" customHeight="true" outlineLevel="0" collapsed="false">
      <c r="A79" s="18" t="s">
        <v>172</v>
      </c>
      <c r="B79" s="19" t="n">
        <v>75</v>
      </c>
      <c r="C79" s="22" t="n">
        <f aca="false">IF(B79="-","-",IF(B79*0.65&lt;=50,FLOOR(B79*0.65,10),FLOOR(B79*0.65,50)))</f>
        <v>40</v>
      </c>
      <c r="D79" s="23"/>
    </row>
    <row r="80" customFormat="false" ht="24.95" hidden="false" customHeight="true" outlineLevel="0" collapsed="false">
      <c r="A80" s="18" t="s">
        <v>173</v>
      </c>
      <c r="B80" s="19" t="n">
        <v>151</v>
      </c>
      <c r="C80" s="22" t="n">
        <f aca="false">IF(B80="-","-",IF(B80*0.65&lt;=50,FLOOR(B80*0.65,10),FLOOR(B80*0.65,50)))</f>
        <v>50</v>
      </c>
      <c r="D80" s="23"/>
    </row>
    <row r="81" customFormat="false" ht="24.95" hidden="false" customHeight="true" outlineLevel="0" collapsed="false">
      <c r="A81" s="18" t="s">
        <v>174</v>
      </c>
      <c r="B81" s="19" t="n">
        <v>172</v>
      </c>
      <c r="C81" s="22" t="n">
        <f aca="false">IF(B81="-","-",IF(B81*0.65&lt;=50,FLOOR(B81*0.65,10),FLOOR(B81*0.65,50)))</f>
        <v>100</v>
      </c>
      <c r="D81" s="23"/>
    </row>
    <row r="82" customFormat="false" ht="24.95" hidden="false" customHeight="true" outlineLevel="0" collapsed="false">
      <c r="A82" s="18" t="s">
        <v>175</v>
      </c>
      <c r="B82" s="19" t="n">
        <v>96</v>
      </c>
      <c r="C82" s="22" t="n">
        <f aca="false">IF(B82="-","-",IF(B82*0.65&lt;=50,FLOOR(B82*0.65,10),FLOOR(B82*0.65,50)))</f>
        <v>50</v>
      </c>
      <c r="D82" s="23"/>
    </row>
    <row r="83" customFormat="false" ht="24.95" hidden="false" customHeight="true" outlineLevel="0" collapsed="false">
      <c r="A83" s="18" t="s">
        <v>176</v>
      </c>
      <c r="B83" s="19" t="n">
        <v>660</v>
      </c>
      <c r="C83" s="22" t="n">
        <f aca="false">IF(B83="-","-",IF(B83*0.65&lt;=50,FLOOR(B83*0.65,10),FLOOR(B83*0.65,50)))</f>
        <v>400</v>
      </c>
      <c r="D83" s="23"/>
    </row>
    <row r="84" customFormat="false" ht="24.95" hidden="false" customHeight="true" outlineLevel="0" collapsed="false">
      <c r="A84" s="18" t="s">
        <v>177</v>
      </c>
      <c r="B84" s="19" t="n">
        <v>202</v>
      </c>
      <c r="C84" s="22" t="n">
        <f aca="false">IF(B84="-","-",IF(B84*0.65&lt;=50,FLOOR(B84*0.65,10),FLOOR(B84*0.65,50)))</f>
        <v>100</v>
      </c>
      <c r="D84" s="23"/>
    </row>
    <row r="85" customFormat="false" ht="24.95" hidden="false" customHeight="true" outlineLevel="0" collapsed="false">
      <c r="A85" s="18" t="s">
        <v>178</v>
      </c>
      <c r="B85" s="19" t="n">
        <v>140</v>
      </c>
      <c r="C85" s="22" t="n">
        <f aca="false">IF(B85="-","-",IF(B85*0.65&lt;=50,FLOOR(B85*0.65,10),FLOOR(B85*0.65,50)))</f>
        <v>50</v>
      </c>
      <c r="D85" s="23"/>
    </row>
    <row r="86" customFormat="false" ht="24.95" hidden="false" customHeight="true" outlineLevel="0" collapsed="false">
      <c r="A86" s="18" t="s">
        <v>179</v>
      </c>
      <c r="B86" s="19" t="n">
        <v>122</v>
      </c>
      <c r="C86" s="22" t="n">
        <f aca="false">IF(B86="-","-",IF(B86*0.65&lt;=50,FLOOR(B86*0.65,10),FLOOR(B86*0.65,50)))</f>
        <v>50</v>
      </c>
      <c r="D86" s="23"/>
    </row>
    <row r="87" customFormat="false" ht="24.95" hidden="false" customHeight="true" outlineLevel="0" collapsed="false">
      <c r="A87" s="18" t="s">
        <v>180</v>
      </c>
      <c r="B87" s="19" t="n">
        <v>78</v>
      </c>
      <c r="C87" s="22" t="n">
        <f aca="false">IF(B87="-","-",IF(B87*0.65&lt;=50,FLOOR(B87*0.65,10),FLOOR(B87*0.65,50)))</f>
        <v>50</v>
      </c>
      <c r="D87" s="23"/>
    </row>
    <row r="88" customFormat="false" ht="24.95" hidden="false" customHeight="true" outlineLevel="0" collapsed="false">
      <c r="A88" s="18" t="s">
        <v>181</v>
      </c>
      <c r="B88" s="19" t="n">
        <v>116</v>
      </c>
      <c r="C88" s="22" t="n">
        <f aca="false">IF(B88="-","-",IF(B88*0.65&lt;=50,FLOOR(B88*0.65,10),FLOOR(B88*0.65,50)))</f>
        <v>50</v>
      </c>
      <c r="D88" s="23"/>
    </row>
    <row r="89" customFormat="false" ht="24.95" hidden="false" customHeight="true" outlineLevel="0" collapsed="false">
      <c r="A89" s="18" t="s">
        <v>182</v>
      </c>
      <c r="B89" s="19" t="n">
        <v>159</v>
      </c>
      <c r="C89" s="22" t="n">
        <f aca="false">IF(B89="-","-",IF(B89*0.65&lt;=50,FLOOR(B89*0.65,10),FLOOR(B89*0.65,50)))</f>
        <v>100</v>
      </c>
      <c r="D89" s="23"/>
    </row>
    <row r="90" customFormat="false" ht="24.95" hidden="false" customHeight="true" outlineLevel="0" collapsed="false">
      <c r="A90" s="18" t="s">
        <v>183</v>
      </c>
      <c r="B90" s="19" t="n">
        <v>213</v>
      </c>
      <c r="C90" s="22" t="n">
        <f aca="false">IF(B90="-","-",IF(B90*0.65&lt;=50,FLOOR(B90*0.65,10),FLOOR(B90*0.65,50)))</f>
        <v>100</v>
      </c>
      <c r="D90" s="23"/>
    </row>
    <row r="91" customFormat="false" ht="24.95" hidden="false" customHeight="true" outlineLevel="0" collapsed="false">
      <c r="A91" s="18" t="s">
        <v>184</v>
      </c>
      <c r="B91" s="19" t="n">
        <v>46</v>
      </c>
      <c r="C91" s="22" t="n">
        <f aca="false">IF(B91="-","-",IF(B91*0.65&lt;=50,FLOOR(B91*0.65,10),FLOOR(B91*0.65,50)))</f>
        <v>20</v>
      </c>
      <c r="D91" s="23"/>
    </row>
    <row r="92" customFormat="false" ht="24.95" hidden="false" customHeight="true" outlineLevel="0" collapsed="false">
      <c r="A92" s="18" t="s">
        <v>185</v>
      </c>
      <c r="B92" s="19" t="n">
        <v>135</v>
      </c>
      <c r="C92" s="22" t="n">
        <f aca="false">IF(B92="-","-",IF(B92*0.65&lt;=50,FLOOR(B92*0.65,10),FLOOR(B92*0.65,50)))</f>
        <v>50</v>
      </c>
      <c r="D92" s="23"/>
    </row>
    <row r="93" customFormat="false" ht="24.95" hidden="false" customHeight="true" outlineLevel="0" collapsed="false">
      <c r="A93" s="18" t="s">
        <v>186</v>
      </c>
      <c r="B93" s="19" t="n">
        <v>138</v>
      </c>
      <c r="C93" s="22" t="n">
        <f aca="false">IF(B93="-","-",IF(B93*0.65&lt;=50,FLOOR(B93*0.65,10),FLOOR(B93*0.65,50)))</f>
        <v>50</v>
      </c>
      <c r="D93" s="23"/>
    </row>
    <row r="94" customFormat="false" ht="24.95" hidden="false" customHeight="true" outlineLevel="0" collapsed="false">
      <c r="A94" s="18" t="s">
        <v>187</v>
      </c>
      <c r="B94" s="19" t="n">
        <v>100</v>
      </c>
      <c r="C94" s="22" t="n">
        <f aca="false">IF(B94="-","-",IF(B94*0.65&lt;=50,FLOOR(B94*0.65,10),FLOOR(B94*0.65,50)))</f>
        <v>50</v>
      </c>
      <c r="D94" s="23"/>
    </row>
    <row r="95" customFormat="false" ht="24.95" hidden="false" customHeight="true" outlineLevel="0" collapsed="false">
      <c r="A95" s="18" t="s">
        <v>188</v>
      </c>
      <c r="B95" s="19" t="n">
        <v>93</v>
      </c>
      <c r="C95" s="22" t="n">
        <f aca="false">IF(B95="-","-",IF(B95*0.65&lt;=50,FLOOR(B95*0.65,10),FLOOR(B95*0.65,50)))</f>
        <v>50</v>
      </c>
      <c r="D95" s="23"/>
    </row>
    <row r="96" customFormat="false" ht="24.95" hidden="false" customHeight="true" outlineLevel="0" collapsed="false">
      <c r="A96" s="18" t="s">
        <v>189</v>
      </c>
      <c r="B96" s="19" t="n">
        <v>507</v>
      </c>
      <c r="C96" s="22" t="n">
        <f aca="false">IF(B96="-","-",IF(B96*0.65&lt;=50,FLOOR(B96*0.65,10),FLOOR(B96*0.65,50)))</f>
        <v>300</v>
      </c>
      <c r="D96" s="23"/>
    </row>
    <row r="97" customFormat="false" ht="24.95" hidden="false" customHeight="true" outlineLevel="0" collapsed="false">
      <c r="A97" s="18" t="s">
        <v>190</v>
      </c>
      <c r="B97" s="19" t="n">
        <v>51</v>
      </c>
      <c r="C97" s="22" t="n">
        <f aca="false">IF(B97="-","-",IF(B97*0.65&lt;=50,FLOOR(B97*0.65,10),FLOOR(B97*0.65,50)))</f>
        <v>30</v>
      </c>
      <c r="D97" s="23"/>
    </row>
    <row r="98" customFormat="false" ht="24.95" hidden="false" customHeight="true" outlineLevel="0" collapsed="false">
      <c r="A98" s="18" t="s">
        <v>191</v>
      </c>
      <c r="B98" s="19" t="n">
        <v>4</v>
      </c>
      <c r="C98" s="22" t="n">
        <f aca="false">IF(B98="-","-",IF(B98*0.65&lt;=50,FLOOR(B98*0.65,10),FLOOR(B98*0.65,50)))</f>
        <v>0</v>
      </c>
      <c r="D98" s="23"/>
    </row>
    <row r="99" customFormat="false" ht="24.95" hidden="false" customHeight="true" outlineLevel="0" collapsed="false">
      <c r="A99" s="18" t="s">
        <v>192</v>
      </c>
      <c r="B99" s="19" t="n">
        <v>11</v>
      </c>
      <c r="C99" s="22" t="n">
        <f aca="false">IF(B99="-","-",IF(B99*0.65&lt;=50,FLOOR(B99*0.65,10),FLOOR(B99*0.65,50)))</f>
        <v>0</v>
      </c>
      <c r="D99" s="23"/>
    </row>
    <row r="100" customFormat="false" ht="24.95" hidden="false" customHeight="true" outlineLevel="0" collapsed="false">
      <c r="A100" s="18" t="s">
        <v>193</v>
      </c>
      <c r="B100" s="19" t="n">
        <v>280</v>
      </c>
      <c r="C100" s="22" t="n">
        <f aca="false">IF(B100="-","-",IF(B100*0.65&lt;=50,FLOOR(B100*0.65,10),FLOOR(B100*0.65,50)))</f>
        <v>150</v>
      </c>
      <c r="D100" s="23"/>
    </row>
    <row r="101" customFormat="false" ht="24.95" hidden="false" customHeight="true" outlineLevel="0" collapsed="false">
      <c r="A101" s="18" t="s">
        <v>194</v>
      </c>
      <c r="B101" s="19" t="n">
        <v>90</v>
      </c>
      <c r="C101" s="22" t="n">
        <f aca="false">IF(B101="-","-",IF(B101*0.65&lt;=50,FLOOR(B101*0.65,10),FLOOR(B101*0.65,50)))</f>
        <v>50</v>
      </c>
      <c r="D101" s="23"/>
    </row>
    <row r="102" customFormat="false" ht="24.95" hidden="false" customHeight="true" outlineLevel="0" collapsed="false">
      <c r="A102" s="18" t="s">
        <v>195</v>
      </c>
      <c r="B102" s="19" t="n">
        <v>251</v>
      </c>
      <c r="C102" s="22" t="n">
        <f aca="false">IF(B102="-","-",IF(B102*0.65&lt;=50,FLOOR(B102*0.65,10),FLOOR(B102*0.65,50)))</f>
        <v>150</v>
      </c>
      <c r="D102" s="23"/>
    </row>
    <row r="103" customFormat="false" ht="24.95" hidden="false" customHeight="true" outlineLevel="0" collapsed="false">
      <c r="A103" s="18" t="s">
        <v>196</v>
      </c>
      <c r="B103" s="19" t="n">
        <v>72</v>
      </c>
      <c r="C103" s="22" t="n">
        <f aca="false">IF(B103="-","-",IF(B103*0.65&lt;=50,FLOOR(B103*0.65,10),FLOOR(B103*0.65,50)))</f>
        <v>40</v>
      </c>
      <c r="D103" s="23"/>
    </row>
    <row r="104" customFormat="false" ht="24.95" hidden="false" customHeight="true" outlineLevel="0" collapsed="false">
      <c r="A104" s="18" t="s">
        <v>197</v>
      </c>
      <c r="B104" s="19" t="n">
        <v>247</v>
      </c>
      <c r="C104" s="22" t="n">
        <f aca="false">IF(B104="-","-",IF(B104*0.65&lt;=50,FLOOR(B104*0.65,10),FLOOR(B104*0.65,50)))</f>
        <v>150</v>
      </c>
      <c r="D104" s="23"/>
    </row>
    <row r="105" customFormat="false" ht="24.95" hidden="false" customHeight="true" outlineLevel="0" collapsed="false">
      <c r="A105" s="18" t="s">
        <v>198</v>
      </c>
      <c r="B105" s="19" t="n">
        <v>377</v>
      </c>
      <c r="C105" s="22" t="n">
        <f aca="false">IF(B105="-","-",IF(B105*0.65&lt;=50,FLOOR(B105*0.65,10),FLOOR(B105*0.65,50)))</f>
        <v>200</v>
      </c>
      <c r="D105" s="23"/>
    </row>
    <row r="106" customFormat="false" ht="24.95" hidden="false" customHeight="true" outlineLevel="0" collapsed="false">
      <c r="A106" s="18" t="s">
        <v>199</v>
      </c>
      <c r="B106" s="19" t="n">
        <v>354</v>
      </c>
      <c r="C106" s="22" t="n">
        <f aca="false">IF(B106="-","-",IF(B106*0.65&lt;=50,FLOOR(B106*0.65,10),FLOOR(B106*0.65,50)))</f>
        <v>200</v>
      </c>
      <c r="D106" s="23"/>
    </row>
    <row r="107" customFormat="false" ht="24.95" hidden="false" customHeight="true" outlineLevel="0" collapsed="false">
      <c r="A107" s="18" t="s">
        <v>200</v>
      </c>
      <c r="B107" s="19" t="n">
        <v>170</v>
      </c>
      <c r="C107" s="22" t="n">
        <f aca="false">IF(B107="-","-",IF(B107*0.65&lt;=50,FLOOR(B107*0.65,10),FLOOR(B107*0.65,50)))</f>
        <v>100</v>
      </c>
      <c r="D107" s="23"/>
    </row>
    <row r="108" customFormat="false" ht="24.95" hidden="false" customHeight="true" outlineLevel="0" collapsed="false">
      <c r="A108" s="18" t="s">
        <v>201</v>
      </c>
      <c r="B108" s="19" t="n">
        <v>705</v>
      </c>
      <c r="C108" s="22" t="n">
        <f aca="false">IF(B108="-","-",IF(B108*0.65&lt;=50,FLOOR(B108*0.65,10),FLOOR(B108*0.65,50)))</f>
        <v>450</v>
      </c>
      <c r="D108" s="23"/>
    </row>
    <row r="109" customFormat="false" ht="24.95" hidden="false" customHeight="true" outlineLevel="0" collapsed="false">
      <c r="A109" s="18" t="s">
        <v>202</v>
      </c>
      <c r="B109" s="19" t="n">
        <v>251</v>
      </c>
      <c r="C109" s="22" t="n">
        <f aca="false">IF(B109="-","-",IF(B109*0.65&lt;=50,FLOOR(B109*0.65,10),FLOOR(B109*0.65,50)))</f>
        <v>150</v>
      </c>
      <c r="D109" s="23"/>
    </row>
    <row r="110" customFormat="false" ht="24.95" hidden="false" customHeight="true" outlineLevel="0" collapsed="false">
      <c r="A110" s="18" t="s">
        <v>203</v>
      </c>
      <c r="B110" s="19" t="n">
        <v>425</v>
      </c>
      <c r="C110" s="22" t="n">
        <f aca="false">IF(B110="-","-",IF(B110*0.65&lt;=50,FLOOR(B110*0.65,10),FLOOR(B110*0.65,50)))</f>
        <v>250</v>
      </c>
      <c r="D110" s="23"/>
    </row>
    <row r="111" customFormat="false" ht="24.95" hidden="false" customHeight="true" outlineLevel="0" collapsed="false">
      <c r="A111" s="18" t="s">
        <v>204</v>
      </c>
      <c r="B111" s="19" t="n">
        <v>382</v>
      </c>
      <c r="C111" s="22" t="n">
        <f aca="false">IF(B111="-","-",IF(B111*0.65&lt;=50,FLOOR(B111*0.65,10),FLOOR(B111*0.65,50)))</f>
        <v>200</v>
      </c>
      <c r="D111" s="23"/>
    </row>
    <row r="112" customFormat="false" ht="24.95" hidden="false" customHeight="true" outlineLevel="0" collapsed="false">
      <c r="A112" s="18" t="s">
        <v>205</v>
      </c>
      <c r="B112" s="19" t="n">
        <v>318</v>
      </c>
      <c r="C112" s="22" t="n">
        <f aca="false">IF(B112="-","-",IF(B112*0.65&lt;=50,FLOOR(B112*0.65,10),FLOOR(B112*0.65,50)))</f>
        <v>200</v>
      </c>
      <c r="D112" s="23"/>
    </row>
    <row r="113" customFormat="false" ht="24.95" hidden="false" customHeight="true" outlineLevel="0" collapsed="false">
      <c r="A113" s="18" t="s">
        <v>206</v>
      </c>
      <c r="B113" s="19" t="n">
        <v>542</v>
      </c>
      <c r="C113" s="22" t="n">
        <f aca="false">IF(B113="-","-",IF(B113*0.65&lt;=50,FLOOR(B113*0.65,10),FLOOR(B113*0.65,50)))</f>
        <v>350</v>
      </c>
      <c r="D113" s="23"/>
    </row>
    <row r="114" customFormat="false" ht="24.95" hidden="false" customHeight="true" outlineLevel="0" collapsed="false">
      <c r="A114" s="18" t="s">
        <v>207</v>
      </c>
      <c r="B114" s="19" t="n">
        <v>244</v>
      </c>
      <c r="C114" s="22" t="n">
        <f aca="false">IF(B114="-","-",IF(B114*0.65&lt;=50,FLOOR(B114*0.65,10),FLOOR(B114*0.65,50)))</f>
        <v>150</v>
      </c>
      <c r="D114" s="23"/>
    </row>
    <row r="115" customFormat="false" ht="24.95" hidden="false" customHeight="true" outlineLevel="0" collapsed="false">
      <c r="A115" s="18" t="s">
        <v>208</v>
      </c>
      <c r="B115" s="19" t="n">
        <v>192</v>
      </c>
      <c r="C115" s="22" t="n">
        <f aca="false">IF(B115="-","-",IF(B115*0.65&lt;=50,FLOOR(B115*0.65,10),FLOOR(B115*0.65,50)))</f>
        <v>100</v>
      </c>
      <c r="D115" s="23"/>
    </row>
    <row r="116" customFormat="false" ht="24.95" hidden="false" customHeight="true" outlineLevel="0" collapsed="false">
      <c r="A116" s="18" t="s">
        <v>209</v>
      </c>
      <c r="B116" s="19" t="n">
        <v>107</v>
      </c>
      <c r="C116" s="22" t="n">
        <f aca="false">IF(B116="-","-",IF(B116*0.65&lt;=50,FLOOR(B116*0.65,10),FLOOR(B116*0.65,50)))</f>
        <v>50</v>
      </c>
      <c r="D116" s="23"/>
    </row>
    <row r="117" customFormat="false" ht="24.95" hidden="false" customHeight="true" outlineLevel="0" collapsed="false">
      <c r="A117" s="18" t="s">
        <v>210</v>
      </c>
      <c r="B117" s="19" t="n">
        <v>209</v>
      </c>
      <c r="C117" s="22" t="n">
        <f aca="false">IF(B117="-","-",IF(B117*0.65&lt;=50,FLOOR(B117*0.65,10),FLOOR(B117*0.65,50)))</f>
        <v>100</v>
      </c>
      <c r="D117" s="23"/>
    </row>
    <row r="118" customFormat="false" ht="24.95" hidden="false" customHeight="true" outlineLevel="0" collapsed="false">
      <c r="A118" s="18" t="s">
        <v>211</v>
      </c>
      <c r="B118" s="19" t="n">
        <v>102</v>
      </c>
      <c r="C118" s="22" t="n">
        <f aca="false">IF(B118="-","-",IF(B118*0.65&lt;=50,FLOOR(B118*0.65,10),FLOOR(B118*0.65,50)))</f>
        <v>50</v>
      </c>
      <c r="D118" s="23"/>
    </row>
    <row r="119" customFormat="false" ht="24.95" hidden="false" customHeight="true" outlineLevel="0" collapsed="false">
      <c r="A119" s="18" t="s">
        <v>212</v>
      </c>
      <c r="B119" s="19" t="n">
        <v>143</v>
      </c>
      <c r="C119" s="22" t="n">
        <f aca="false">IF(B119="-","-",IF(B119*0.65&lt;=50,FLOOR(B119*0.65,10),FLOOR(B119*0.65,50)))</f>
        <v>50</v>
      </c>
      <c r="D119" s="23"/>
    </row>
    <row r="120" customFormat="false" ht="24.95" hidden="false" customHeight="true" outlineLevel="0" collapsed="false">
      <c r="A120" s="18" t="s">
        <v>213</v>
      </c>
      <c r="B120" s="19" t="n">
        <v>106</v>
      </c>
      <c r="C120" s="22" t="n">
        <f aca="false">IF(B120="-","-",IF(B120*0.65&lt;=50,FLOOR(B120*0.65,10),FLOOR(B120*0.65,50)))</f>
        <v>50</v>
      </c>
      <c r="D120" s="23"/>
    </row>
    <row r="121" customFormat="false" ht="24.95" hidden="false" customHeight="true" outlineLevel="0" collapsed="false">
      <c r="A121" s="18" t="s">
        <v>214</v>
      </c>
      <c r="B121" s="19" t="n">
        <v>106</v>
      </c>
      <c r="C121" s="22" t="n">
        <f aca="false">IF(B121="-","-",IF(B121*0.65&lt;=50,FLOOR(B121*0.65,10),FLOOR(B121*0.65,50)))</f>
        <v>50</v>
      </c>
      <c r="D121" s="23"/>
    </row>
    <row r="122" customFormat="false" ht="24.95" hidden="false" customHeight="true" outlineLevel="0" collapsed="false">
      <c r="A122" s="18" t="s">
        <v>215</v>
      </c>
      <c r="B122" s="19" t="n">
        <v>563</v>
      </c>
      <c r="C122" s="22" t="n">
        <f aca="false">IF(B122="-","-",IF(B122*0.65&lt;=50,FLOOR(B122*0.65,10),FLOOR(B122*0.65,50)))</f>
        <v>350</v>
      </c>
      <c r="D122" s="23"/>
    </row>
    <row r="123" customFormat="false" ht="24.95" hidden="false" customHeight="true" outlineLevel="0" collapsed="false">
      <c r="A123" s="18" t="s">
        <v>216</v>
      </c>
      <c r="B123" s="19" t="n">
        <v>232</v>
      </c>
      <c r="C123" s="22" t="n">
        <f aca="false">IF(B123="-","-",IF(B123*0.65&lt;=50,FLOOR(B123*0.65,10),FLOOR(B123*0.65,50)))</f>
        <v>150</v>
      </c>
      <c r="D123" s="23"/>
    </row>
    <row r="124" customFormat="false" ht="24.95" hidden="false" customHeight="true" outlineLevel="0" collapsed="false">
      <c r="A124" s="18" t="s">
        <v>217</v>
      </c>
      <c r="B124" s="19" t="n">
        <v>149</v>
      </c>
      <c r="C124" s="22" t="n">
        <f aca="false">IF(B124="-","-",IF(B124*0.65&lt;=50,FLOOR(B124*0.65,10),FLOOR(B124*0.65,50)))</f>
        <v>50</v>
      </c>
      <c r="D124" s="23"/>
    </row>
    <row r="125" customFormat="false" ht="24.95" hidden="false" customHeight="true" outlineLevel="0" collapsed="false">
      <c r="A125" s="18" t="s">
        <v>218</v>
      </c>
      <c r="B125" s="19" t="n">
        <v>448</v>
      </c>
      <c r="C125" s="22" t="n">
        <f aca="false">IF(B125="-","-",IF(B125*0.65&lt;=50,FLOOR(B125*0.65,10),FLOOR(B125*0.65,50)))</f>
        <v>250</v>
      </c>
      <c r="D125" s="23"/>
    </row>
    <row r="126" customFormat="false" ht="24.95" hidden="false" customHeight="true" outlineLevel="0" collapsed="false">
      <c r="A126" s="18" t="s">
        <v>219</v>
      </c>
      <c r="B126" s="19" t="n">
        <v>539</v>
      </c>
      <c r="C126" s="22" t="n">
        <f aca="false">IF(B126="-","-",IF(B126*0.65&lt;=50,FLOOR(B126*0.65,10),FLOOR(B126*0.65,50)))</f>
        <v>350</v>
      </c>
      <c r="D126" s="23"/>
    </row>
    <row r="127" customFormat="false" ht="24.95" hidden="false" customHeight="true" outlineLevel="0" collapsed="false">
      <c r="A127" s="18" t="s">
        <v>220</v>
      </c>
      <c r="B127" s="19" t="n">
        <v>228</v>
      </c>
      <c r="C127" s="22" t="n">
        <f aca="false">IF(B127="-","-",IF(B127*0.65&lt;=50,FLOOR(B127*0.65,10),FLOOR(B127*0.65,50)))</f>
        <v>100</v>
      </c>
      <c r="D127" s="23"/>
    </row>
    <row r="128" customFormat="false" ht="24.95" hidden="false" customHeight="true" outlineLevel="0" collapsed="false">
      <c r="A128" s="18" t="s">
        <v>221</v>
      </c>
      <c r="B128" s="19" t="n">
        <v>503</v>
      </c>
      <c r="C128" s="22" t="n">
        <f aca="false">IF(B128="-","-",IF(B128*0.65&lt;=50,FLOOR(B128*0.65,10),FLOOR(B128*0.65,50)))</f>
        <v>300</v>
      </c>
      <c r="D128" s="23"/>
    </row>
    <row r="129" customFormat="false" ht="24.95" hidden="false" customHeight="true" outlineLevel="0" collapsed="false">
      <c r="A129" s="18" t="s">
        <v>222</v>
      </c>
      <c r="B129" s="19" t="n">
        <v>466</v>
      </c>
      <c r="C129" s="22" t="n">
        <f aca="false">IF(B129="-","-",IF(B129*0.65&lt;=50,FLOOR(B129*0.65,10),FLOOR(B129*0.65,50)))</f>
        <v>300</v>
      </c>
      <c r="D129" s="23"/>
    </row>
    <row r="130" customFormat="false" ht="24.95" hidden="false" customHeight="true" outlineLevel="0" collapsed="false">
      <c r="A130" s="18" t="s">
        <v>223</v>
      </c>
      <c r="B130" s="19" t="n">
        <v>383</v>
      </c>
      <c r="C130" s="22" t="n">
        <f aca="false">IF(B130="-","-",IF(B130*0.65&lt;=50,FLOOR(B130*0.65,10),FLOOR(B130*0.65,50)))</f>
        <v>200</v>
      </c>
      <c r="D130" s="23"/>
    </row>
    <row r="131" customFormat="false" ht="24.95" hidden="false" customHeight="true" outlineLevel="0" collapsed="false">
      <c r="A131" s="18" t="s">
        <v>224</v>
      </c>
      <c r="B131" s="19" t="n">
        <v>29</v>
      </c>
      <c r="C131" s="22" t="n">
        <f aca="false">IF(B131="-","-",IF(B131*0.65&lt;=50,FLOOR(B131*0.65,10),FLOOR(B131*0.65,50)))</f>
        <v>10</v>
      </c>
      <c r="D131" s="23"/>
    </row>
    <row r="132" customFormat="false" ht="24.95" hidden="false" customHeight="true" outlineLevel="0" collapsed="false">
      <c r="A132" s="18" t="s">
        <v>225</v>
      </c>
      <c r="B132" s="19" t="n">
        <v>2</v>
      </c>
      <c r="C132" s="22" t="n">
        <f aca="false">IF(B132="-","-",IF(B132*0.65&lt;=50,FLOOR(B132*0.65,10),FLOOR(B132*0.65,50)))</f>
        <v>0</v>
      </c>
      <c r="D132" s="23"/>
    </row>
    <row r="133" customFormat="false" ht="24.95" hidden="false" customHeight="true" outlineLevel="0" collapsed="false">
      <c r="A133" s="18" t="s">
        <v>226</v>
      </c>
      <c r="B133" s="19" t="n">
        <v>34</v>
      </c>
      <c r="C133" s="22" t="n">
        <f aca="false">IF(B133="-","-",IF(B133*0.65&lt;=50,FLOOR(B133*0.65,10),FLOOR(B133*0.65,50)))</f>
        <v>20</v>
      </c>
      <c r="D133" s="23"/>
    </row>
    <row r="134" customFormat="false" ht="24.95" hidden="false" customHeight="true" outlineLevel="0" collapsed="false">
      <c r="A134" s="18" t="s">
        <v>227</v>
      </c>
      <c r="B134" s="19" t="n">
        <v>90</v>
      </c>
      <c r="C134" s="22" t="n">
        <f aca="false">IF(B134="-","-",IF(B134*0.65&lt;=50,FLOOR(B134*0.65,10),FLOOR(B134*0.65,50)))</f>
        <v>50</v>
      </c>
      <c r="D134" s="23"/>
    </row>
    <row r="135" customFormat="false" ht="24.95" hidden="false" customHeight="true" outlineLevel="0" collapsed="false">
      <c r="A135" s="18" t="s">
        <v>228</v>
      </c>
      <c r="B135" s="19" t="n">
        <v>184</v>
      </c>
      <c r="C135" s="22" t="n">
        <f aca="false">IF(B135="-","-",IF(B135*0.65&lt;=50,FLOOR(B135*0.65,10),FLOOR(B135*0.65,50)))</f>
        <v>100</v>
      </c>
      <c r="D135" s="23"/>
    </row>
    <row r="136" customFormat="false" ht="24.95" hidden="false" customHeight="true" outlineLevel="0" collapsed="false">
      <c r="A136" s="18" t="s">
        <v>229</v>
      </c>
      <c r="B136" s="19" t="n">
        <v>27</v>
      </c>
      <c r="C136" s="22" t="n">
        <f aca="false">IF(B136="-","-",IF(B136*0.65&lt;=50,FLOOR(B136*0.65,10),FLOOR(B136*0.65,50)))</f>
        <v>10</v>
      </c>
      <c r="D136" s="23"/>
    </row>
    <row r="137" customFormat="false" ht="24.95" hidden="false" customHeight="true" outlineLevel="0" collapsed="false">
      <c r="A137" s="18" t="s">
        <v>230</v>
      </c>
      <c r="B137" s="19" t="n">
        <v>128</v>
      </c>
      <c r="C137" s="22" t="n">
        <f aca="false">IF(B137="-","-",IF(B137*0.65&lt;=50,FLOOR(B137*0.65,10),FLOOR(B137*0.65,50)))</f>
        <v>50</v>
      </c>
      <c r="D137" s="23"/>
    </row>
    <row r="138" customFormat="false" ht="24.95" hidden="false" customHeight="true" outlineLevel="0" collapsed="false">
      <c r="A138" s="18" t="s">
        <v>231</v>
      </c>
      <c r="B138" s="19" t="n">
        <v>0</v>
      </c>
      <c r="C138" s="22" t="n">
        <f aca="false">IF(B138="-","-",IF(B138*0.65&lt;=50,FLOOR(B138*0.65,10),FLOOR(B138*0.65,50)))</f>
        <v>0</v>
      </c>
      <c r="D138" s="23"/>
    </row>
    <row r="139" customFormat="false" ht="24.95" hidden="false" customHeight="true" outlineLevel="0" collapsed="false">
      <c r="A139" s="18" t="s">
        <v>232</v>
      </c>
      <c r="B139" s="19" t="n">
        <v>0</v>
      </c>
      <c r="C139" s="22" t="n">
        <f aca="false">IF(B139="0","0",IF(B139*0.65&lt;=50,FLOOR(B139*0.65,10),FLOOR(B139*0.65,50)))</f>
        <v>0</v>
      </c>
      <c r="D139" s="23"/>
    </row>
    <row r="140" customFormat="false" ht="24.95" hidden="false" customHeight="true" outlineLevel="0" collapsed="false">
      <c r="A140" s="18" t="s">
        <v>233</v>
      </c>
      <c r="B140" s="19" t="n">
        <v>16</v>
      </c>
      <c r="C140" s="22" t="n">
        <f aca="false">IF(B140="0","0",IF(B140*0.65&lt;=50,FLOOR(B140*0.65,10),FLOOR(B140*0.65,50)))</f>
        <v>10</v>
      </c>
      <c r="D140" s="23"/>
    </row>
    <row r="141" customFormat="false" ht="24.95" hidden="false" customHeight="true" outlineLevel="0" collapsed="false">
      <c r="A141" s="18" t="s">
        <v>234</v>
      </c>
      <c r="B141" s="19" t="n">
        <v>52</v>
      </c>
      <c r="C141" s="22" t="n">
        <f aca="false">IF(B141="-","-",IF(B141*0.65&lt;=50,FLOOR(B141*0.65,10),FLOOR(B141*0.65,50)))</f>
        <v>30</v>
      </c>
      <c r="D141" s="23"/>
    </row>
    <row r="142" customFormat="false" ht="24.95" hidden="false" customHeight="true" outlineLevel="0" collapsed="false">
      <c r="A142" s="18" t="s">
        <v>235</v>
      </c>
      <c r="B142" s="19" t="n">
        <v>174</v>
      </c>
      <c r="C142" s="22" t="n">
        <f aca="false">IF(B142="-","-",IF(B142*0.65&lt;=50,FLOOR(B142*0.65,10),FLOOR(B142*0.65,50)))</f>
        <v>100</v>
      </c>
      <c r="D142" s="23"/>
    </row>
    <row r="143" customFormat="false" ht="24.95" hidden="false" customHeight="true" outlineLevel="0" collapsed="false">
      <c r="A143" s="18" t="s">
        <v>236</v>
      </c>
      <c r="B143" s="19" t="n">
        <v>350</v>
      </c>
      <c r="C143" s="22" t="n">
        <f aca="false">IF(B143="-","-",IF(B143*0.65&lt;=50,FLOOR(B143*0.65,10),FLOOR(B143*0.65,50)))</f>
        <v>200</v>
      </c>
      <c r="D143" s="23"/>
    </row>
    <row r="144" customFormat="false" ht="24.95" hidden="false" customHeight="true" outlineLevel="0" collapsed="false">
      <c r="A144" s="24" t="s">
        <v>237</v>
      </c>
      <c r="B144" s="25" t="n">
        <v>312</v>
      </c>
      <c r="C144" s="26" t="n">
        <f aca="false">IF(B144="-","-",IF(B144*0.65&lt;=50,FLOOR(B144*0.65,10),FLOOR(B144*0.65,50)))</f>
        <v>200</v>
      </c>
      <c r="D144" s="27"/>
    </row>
    <row r="146" customFormat="false" ht="13.5" hidden="false" customHeight="false" outlineLevel="0" collapsed="false">
      <c r="A146" s="28" t="s">
        <v>91</v>
      </c>
    </row>
    <row r="147" customFormat="false" ht="13.5" hidden="false" customHeight="false" outlineLevel="0" collapsed="false">
      <c r="A147" s="28" t="s">
        <v>92</v>
      </c>
    </row>
    <row r="148" customFormat="false" ht="13.5" hidden="false" customHeight="false" outlineLevel="0" collapsed="false">
      <c r="A148" s="28" t="s">
        <v>13</v>
      </c>
    </row>
    <row r="149" customFormat="false" ht="13.5" hidden="false" customHeight="false" outlineLevel="0" collapsed="false">
      <c r="A149" s="28" t="s">
        <v>14</v>
      </c>
    </row>
    <row r="150" customFormat="false" ht="13.5" hidden="false" customHeight="false" outlineLevel="0" collapsed="false">
      <c r="A150" s="28" t="s">
        <v>15</v>
      </c>
    </row>
    <row r="153" customFormat="false" ht="13.5" hidden="false" customHeight="false" outlineLevel="0" collapsed="false">
      <c r="A153" s="29" t="s">
        <v>93</v>
      </c>
    </row>
    <row r="154" customFormat="false" ht="13.5" hidden="false" customHeight="false" outlineLevel="0" collapsed="false">
      <c r="A154" s="29" t="s">
        <v>94</v>
      </c>
    </row>
    <row r="157" customFormat="false" ht="13.5" hidden="false" customHeight="false" outlineLevel="0" collapsed="false">
      <c r="A157" s="28" t="s">
        <v>95</v>
      </c>
    </row>
    <row r="158" customFormat="false" ht="13.5" hidden="false" customHeight="false" outlineLevel="0" collapsed="false">
      <c r="A158" s="28" t="s">
        <v>96</v>
      </c>
    </row>
    <row r="159" customFormat="false" ht="13.5" hidden="false" customHeight="false" outlineLevel="0" collapsed="false">
      <c r="A159" s="28" t="s">
        <v>19</v>
      </c>
    </row>
    <row r="161" customFormat="false" ht="21" hidden="false" customHeight="false" outlineLevel="0" collapsed="false"/>
    <row r="226" customFormat="false" ht="21" hidden="false" customHeight="false" outlineLevel="0" collapsed="false"/>
    <row r="227" customFormat="false" ht="21" hidden="false" customHeight="false" outlineLevel="0" collapsed="false"/>
    <row r="228" customFormat="false" ht="21" hidden="false" customHeight="false" outlineLevel="0" collapsed="false"/>
    <row r="229" customFormat="false" ht="21" hidden="false" customHeight="false" outlineLevel="0" collapsed="false"/>
    <row r="230" customFormat="false" ht="21" hidden="false" customHeight="false" outlineLevel="0" collapsed="false"/>
    <row r="231" customFormat="false" ht="21" hidden="false" customHeight="false" outlineLevel="0" collapsed="false"/>
    <row r="232" customFormat="false" ht="21" hidden="false" customHeight="false" outlineLevel="0" collapsed="false"/>
    <row r="233" customFormat="false" ht="21" hidden="false" customHeight="false" outlineLevel="0" collapsed="false"/>
    <row r="234" customFormat="false" ht="21" hidden="false" customHeight="false" outlineLevel="0" collapsed="false"/>
    <row r="235" customFormat="false" ht="21" hidden="false" customHeight="false" outlineLevel="0" collapsed="false"/>
    <row r="236" customFormat="false" ht="21" hidden="false" customHeight="false" outlineLevel="0" collapsed="false"/>
    <row r="237" customFormat="false" ht="21" hidden="false" customHeight="false" outlineLevel="0" collapsed="false"/>
    <row r="238" customFormat="false" ht="21" hidden="false" customHeight="false" outlineLevel="0" collapsed="false"/>
    <row r="239" customFormat="false" ht="21" hidden="false" customHeight="false" outlineLevel="0" collapsed="false"/>
    <row r="240" customFormat="false" ht="21" hidden="false" customHeight="false" outlineLevel="0" collapsed="false"/>
    <row r="241" customFormat="false" ht="21" hidden="false" customHeight="false" outlineLevel="0" collapsed="false"/>
    <row r="242" customFormat="false" ht="21" hidden="false" customHeight="false" outlineLevel="0" collapsed="false"/>
    <row r="243" customFormat="false" ht="21" hidden="false" customHeight="false" outlineLevel="0" collapsed="false"/>
    <row r="244" customFormat="false" ht="21" hidden="false" customHeight="false" outlineLevel="0" collapsed="false"/>
    <row r="245" customFormat="false" ht="21" hidden="false" customHeight="false" outlineLevel="0" collapsed="false"/>
    <row r="246" customFormat="false" ht="21" hidden="false" customHeight="false" outlineLevel="0" collapsed="false"/>
    <row r="247" customFormat="false" ht="21" hidden="false" customHeight="false" outlineLevel="0" collapsed="false"/>
    <row r="248" customFormat="false" ht="21" hidden="false" customHeight="false" outlineLevel="0" collapsed="false"/>
    <row r="249" customFormat="false" ht="21" hidden="false" customHeight="false" outlineLevel="0" collapsed="false"/>
    <row r="250" customFormat="false" ht="21" hidden="false" customHeight="false" outlineLevel="0" collapsed="false"/>
    <row r="251" customFormat="false" ht="21" hidden="false" customHeight="false" outlineLevel="0" collapsed="false"/>
    <row r="252" customFormat="false" ht="21" hidden="false" customHeight="false" outlineLevel="0" collapsed="false"/>
    <row r="253" customFormat="false" ht="21" hidden="false" customHeight="false" outlineLevel="0" collapsed="false"/>
    <row r="254" customFormat="false" ht="21" hidden="false" customHeight="false" outlineLevel="0" collapsed="false"/>
    <row r="255" customFormat="false" ht="21" hidden="false" customHeight="false" outlineLevel="0" collapsed="false"/>
    <row r="256" customFormat="false" ht="21" hidden="false" customHeight="false" outlineLevel="0" collapsed="false"/>
    <row r="257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60" customFormat="false" ht="21" hidden="false" customHeight="false" outlineLevel="0" collapsed="false"/>
    <row r="261" customFormat="false" ht="21" hidden="false" customHeight="false" outlineLevel="0" collapsed="false"/>
    <row r="262" customFormat="false" ht="21" hidden="false" customHeight="false" outlineLevel="0" collapsed="false"/>
    <row r="263" customFormat="false" ht="21" hidden="false" customHeight="false" outlineLevel="0" collapsed="false"/>
    <row r="264" customFormat="false" ht="21" hidden="false" customHeight="false" outlineLevel="0" collapsed="false"/>
    <row r="265" customFormat="false" ht="21" hidden="false" customHeight="false" outlineLevel="0" collapsed="false"/>
    <row r="266" customFormat="false" ht="21" hidden="false" customHeight="false" outlineLevel="0" collapsed="false"/>
    <row r="267" customFormat="false" ht="21" hidden="false" customHeight="false" outlineLevel="0" collapsed="false"/>
    <row r="268" customFormat="false" ht="21" hidden="false" customHeight="false" outlineLevel="0" collapsed="false"/>
    <row r="269" customFormat="false" ht="21" hidden="false" customHeight="false" outlineLevel="0" collapsed="false"/>
    <row r="270" customFormat="false" ht="21" hidden="false" customHeight="false" outlineLevel="0" collapsed="false"/>
    <row r="271" customFormat="false" ht="21" hidden="false" customHeight="false" outlineLevel="0" collapsed="false"/>
    <row r="272" customFormat="false" ht="21" hidden="false" customHeight="false" outlineLevel="0" collapsed="false"/>
    <row r="273" customFormat="false" ht="21" hidden="false" customHeight="false" outlineLevel="0" collapsed="false"/>
    <row r="274" customFormat="false" ht="21" hidden="false" customHeight="false" outlineLevel="0" collapsed="false"/>
    <row r="275" customFormat="false" ht="21" hidden="false" customHeight="false" outlineLevel="0" collapsed="false"/>
    <row r="276" customFormat="false" ht="21" hidden="false" customHeight="false" outlineLevel="0" collapsed="false"/>
    <row r="277" customFormat="false" ht="21" hidden="false" customHeight="false" outlineLevel="0" collapsed="false"/>
    <row r="278" customFormat="false" ht="21" hidden="false" customHeight="false" outlineLevel="0" collapsed="false"/>
    <row r="279" customFormat="false" ht="21" hidden="false" customHeight="false" outlineLevel="0" collapsed="false"/>
    <row r="280" customFormat="false" ht="21" hidden="false" customHeight="false" outlineLevel="0" collapsed="false"/>
    <row r="281" customFormat="false" ht="21" hidden="false" customHeight="false" outlineLevel="0" collapsed="false"/>
    <row r="282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85" customFormat="false" ht="21" hidden="false" customHeight="false" outlineLevel="0" collapsed="false"/>
    <row r="286" customFormat="false" ht="21" hidden="false" customHeight="false" outlineLevel="0" collapsed="false"/>
    <row r="287" customFormat="false" ht="21" hidden="false" customHeight="false" outlineLevel="0" collapsed="false"/>
    <row r="288" customFormat="false" ht="21" hidden="false" customHeight="false" outlineLevel="0" collapsed="false"/>
    <row r="289" customFormat="false" ht="21" hidden="false" customHeight="false" outlineLevel="0" collapsed="false"/>
    <row r="290" customFormat="false" ht="21" hidden="false" customHeight="false" outlineLevel="0" collapsed="false"/>
    <row r="291" customFormat="false" ht="21" hidden="false" customHeight="false" outlineLevel="0" collapsed="false"/>
    <row r="292" customFormat="false" ht="21" hidden="false" customHeight="false" outlineLevel="0" collapsed="false"/>
    <row r="293" customFormat="false" ht="21" hidden="false" customHeight="false" outlineLevel="0" collapsed="false"/>
    <row r="294" customFormat="false" ht="21" hidden="false" customHeight="false" outlineLevel="0" collapsed="false"/>
    <row r="295" customFormat="false" ht="21" hidden="false" customHeight="false" outlineLevel="0" collapsed="false"/>
    <row r="296" customFormat="false" ht="21" hidden="false" customHeight="false" outlineLevel="0" collapsed="false"/>
    <row r="297" customFormat="false" ht="21" hidden="false" customHeight="false" outlineLevel="0" collapsed="false"/>
    <row r="298" customFormat="false" ht="21" hidden="false" customHeight="false" outlineLevel="0" collapsed="false"/>
    <row r="299" customFormat="false" ht="21" hidden="false" customHeight="false" outlineLevel="0" collapsed="false"/>
    <row r="300" customFormat="false" ht="21" hidden="false" customHeight="false" outlineLevel="0" collapsed="false"/>
    <row r="301" customFormat="false" ht="21" hidden="false" customHeight="false" outlineLevel="0" collapsed="false"/>
    <row r="302" customFormat="false" ht="21" hidden="false" customHeight="false" outlineLevel="0" collapsed="false"/>
    <row r="303" customFormat="false" ht="21" hidden="false" customHeight="false" outlineLevel="0" collapsed="false"/>
    <row r="304" customFormat="false" ht="21" hidden="false" customHeight="false" outlineLevel="0" collapsed="false"/>
    <row r="305" customFormat="false" ht="21" hidden="false" customHeight="false" outlineLevel="0" collapsed="false"/>
    <row r="306" customFormat="false" ht="21" hidden="false" customHeight="false" outlineLevel="0" collapsed="false"/>
    <row r="307" customFormat="false" ht="21" hidden="false" customHeight="false" outlineLevel="0" collapsed="false"/>
    <row r="308" customFormat="false" ht="21" hidden="false" customHeight="false" outlineLevel="0" collapsed="false"/>
    <row r="309" customFormat="false" ht="21" hidden="false" customHeight="false" outlineLevel="0" collapsed="false"/>
    <row r="310" customFormat="false" ht="21" hidden="false" customHeight="false" outlineLevel="0" collapsed="false"/>
    <row r="311" customFormat="false" ht="21" hidden="false" customHeight="false" outlineLevel="0" collapsed="false"/>
    <row r="312" customFormat="false" ht="21" hidden="false" customHeight="false" outlineLevel="0" collapsed="false"/>
    <row r="313" customFormat="false" ht="21" hidden="false" customHeight="false" outlineLevel="0" collapsed="false"/>
    <row r="314" customFormat="false" ht="21" hidden="false" customHeight="false" outlineLevel="0" collapsed="false"/>
    <row r="315" customFormat="false" ht="21" hidden="false" customHeight="false" outlineLevel="0" collapsed="false"/>
    <row r="316" customFormat="false" ht="21" hidden="false" customHeight="false" outlineLevel="0" collapsed="false"/>
    <row r="317" customFormat="false" ht="21" hidden="false" customHeight="false" outlineLevel="0" collapsed="false"/>
    <row r="318" customFormat="false" ht="21" hidden="false" customHeight="false" outlineLevel="0" collapsed="false"/>
    <row r="319" customFormat="false" ht="21" hidden="false" customHeight="false" outlineLevel="0" collapsed="false"/>
    <row r="320" customFormat="false" ht="21" hidden="false" customHeight="false" outlineLevel="0" collapsed="false"/>
    <row r="321" customFormat="false" ht="21" hidden="false" customHeight="false" outlineLevel="0" collapsed="false"/>
    <row r="322" customFormat="false" ht="21" hidden="false" customHeight="false" outlineLevel="0" collapsed="false"/>
    <row r="323" customFormat="false" ht="21" hidden="false" customHeight="false" outlineLevel="0" collapsed="false"/>
    <row r="324" customFormat="false" ht="21" hidden="false" customHeight="false" outlineLevel="0" collapsed="false"/>
    <row r="325" customFormat="false" ht="21" hidden="false" customHeight="false" outlineLevel="0" collapsed="false"/>
    <row r="326" customFormat="false" ht="21" hidden="false" customHeight="false" outlineLevel="0" collapsed="false"/>
    <row r="327" customFormat="false" ht="21" hidden="false" customHeight="false" outlineLevel="0" collapsed="false"/>
    <row r="328" customFormat="false" ht="21" hidden="false" customHeight="false" outlineLevel="0" collapsed="false"/>
    <row r="329" customFormat="false" ht="21" hidden="false" customHeight="false" outlineLevel="0" collapsed="false"/>
    <row r="330" customFormat="false" ht="21" hidden="false" customHeight="false" outlineLevel="0" collapsed="false"/>
    <row r="331" customFormat="false" ht="21" hidden="false" customHeight="false" outlineLevel="0" collapsed="false"/>
    <row r="332" customFormat="false" ht="21" hidden="false" customHeight="false" outlineLevel="0" collapsed="false"/>
    <row r="333" customFormat="false" ht="21" hidden="false" customHeight="false" outlineLevel="0" collapsed="false"/>
    <row r="334" customFormat="false" ht="21" hidden="false" customHeight="false" outlineLevel="0" collapsed="false"/>
    <row r="335" customFormat="false" ht="21" hidden="false" customHeight="false" outlineLevel="0" collapsed="false"/>
    <row r="336" customFormat="false" ht="21" hidden="false" customHeight="false" outlineLevel="0" collapsed="false"/>
    <row r="337" customFormat="false" ht="21" hidden="false" customHeight="false" outlineLevel="0" collapsed="false"/>
    <row r="338" customFormat="false" ht="21" hidden="false" customHeight="false" outlineLevel="0" collapsed="false"/>
    <row r="339" customFormat="false" ht="21" hidden="false" customHeight="false" outlineLevel="0" collapsed="false"/>
    <row r="340" customFormat="false" ht="21" hidden="false" customHeight="false" outlineLevel="0" collapsed="false"/>
    <row r="341" customFormat="false" ht="21" hidden="false" customHeight="false" outlineLevel="0" collapsed="false"/>
    <row r="342" customFormat="false" ht="21" hidden="false" customHeight="false" outlineLevel="0" collapsed="false"/>
    <row r="343" customFormat="false" ht="21" hidden="false" customHeight="false" outlineLevel="0" collapsed="false"/>
    <row r="344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47" customFormat="false" ht="21" hidden="false" customHeight="false" outlineLevel="0" collapsed="false"/>
    <row r="348" customFormat="false" ht="21" hidden="false" customHeight="false" outlineLevel="0" collapsed="false"/>
    <row r="349" customFormat="false" ht="21" hidden="false" customHeight="false" outlineLevel="0" collapsed="false"/>
    <row r="350" customFormat="false" ht="21" hidden="false" customHeight="false" outlineLevel="0" collapsed="false"/>
    <row r="351" customFormat="false" ht="21" hidden="false" customHeight="false" outlineLevel="0" collapsed="false"/>
    <row r="352" customFormat="false" ht="21" hidden="false" customHeight="false" outlineLevel="0" collapsed="false"/>
    <row r="353" customFormat="false" ht="21" hidden="false" customHeight="false" outlineLevel="0" collapsed="false"/>
    <row r="354" customFormat="false" ht="21" hidden="false" customHeight="false" outlineLevel="0" collapsed="false"/>
    <row r="355" customFormat="false" ht="21" hidden="false" customHeight="false" outlineLevel="0" collapsed="false"/>
    <row r="356" customFormat="false" ht="21" hidden="false" customHeight="false" outlineLevel="0" collapsed="false"/>
    <row r="357" customFormat="false" ht="21" hidden="false" customHeight="false" outlineLevel="0" collapsed="false"/>
    <row r="358" customFormat="false" ht="21" hidden="false" customHeight="false" outlineLevel="0" collapsed="false"/>
    <row r="359" customFormat="false" ht="21" hidden="false" customHeight="false" outlineLevel="0" collapsed="false"/>
    <row r="360" customFormat="false" ht="21" hidden="false" customHeight="false" outlineLevel="0" collapsed="false"/>
    <row r="361" customFormat="false" ht="21" hidden="false" customHeight="false" outlineLevel="0" collapsed="false"/>
    <row r="362" customFormat="false" ht="21" hidden="false" customHeight="false" outlineLevel="0" collapsed="false"/>
    <row r="363" customFormat="false" ht="21" hidden="false" customHeight="false" outlineLevel="0" collapsed="false"/>
    <row r="364" customFormat="false" ht="21" hidden="false" customHeight="false" outlineLevel="0" collapsed="false"/>
    <row r="365" customFormat="false" ht="21" hidden="false" customHeight="false" outlineLevel="0" collapsed="false"/>
    <row r="366" customFormat="false" ht="21" hidden="false" customHeight="false" outlineLevel="0" collapsed="false"/>
    <row r="367" customFormat="false" ht="21" hidden="false" customHeight="false" outlineLevel="0" collapsed="false"/>
    <row r="368" customFormat="false" ht="21" hidden="false" customHeight="false" outlineLevel="0" collapsed="false"/>
    <row r="369" customFormat="false" ht="21" hidden="false" customHeight="false" outlineLevel="0" collapsed="false"/>
    <row r="370" customFormat="false" ht="21" hidden="false" customHeight="false" outlineLevel="0" collapsed="false"/>
    <row r="371" customFormat="false" ht="21" hidden="false" customHeight="false" outlineLevel="0" collapsed="false"/>
    <row r="372" customFormat="false" ht="21" hidden="false" customHeight="false" outlineLevel="0" collapsed="false"/>
    <row r="373" customFormat="false" ht="21" hidden="false" customHeight="false" outlineLevel="0" collapsed="false"/>
    <row r="374" customFormat="false" ht="21" hidden="false" customHeight="false" outlineLevel="0" collapsed="false"/>
    <row r="375" customFormat="false" ht="21" hidden="false" customHeight="false" outlineLevel="0" collapsed="false"/>
    <row r="376" customFormat="false" ht="21" hidden="false" customHeight="false" outlineLevel="0" collapsed="false"/>
    <row r="377" customFormat="false" ht="21" hidden="false" customHeight="false" outlineLevel="0" collapsed="false"/>
    <row r="378" customFormat="false" ht="21" hidden="false" customHeight="false" outlineLevel="0" collapsed="false"/>
    <row r="379" customFormat="false" ht="21" hidden="false" customHeight="false" outlineLevel="0" collapsed="false"/>
    <row r="380" customFormat="false" ht="21" hidden="false" customHeight="false" outlineLevel="0" collapsed="false"/>
    <row r="381" customFormat="false" ht="21" hidden="false" customHeight="false" outlineLevel="0" collapsed="false"/>
    <row r="382" customFormat="false" ht="21" hidden="false" customHeight="false" outlineLevel="0" collapsed="false"/>
    <row r="383" customFormat="false" ht="21" hidden="false" customHeight="false" outlineLevel="0" collapsed="false"/>
    <row r="384" customFormat="false" ht="21" hidden="false" customHeight="false" outlineLevel="0" collapsed="false"/>
    <row r="385" customFormat="false" ht="21" hidden="false" customHeight="false" outlineLevel="0" collapsed="false"/>
    <row r="386" customFormat="false" ht="21" hidden="false" customHeight="false" outlineLevel="0" collapsed="false"/>
    <row r="387" customFormat="false" ht="21" hidden="false" customHeight="false" outlineLevel="0" collapsed="false"/>
    <row r="388" customFormat="false" ht="21" hidden="false" customHeight="false" outlineLevel="0" collapsed="false"/>
    <row r="389" customFormat="false" ht="21" hidden="false" customHeight="false" outlineLevel="0" collapsed="false"/>
    <row r="390" customFormat="false" ht="21" hidden="false" customHeight="false" outlineLevel="0" collapsed="false"/>
    <row r="391" customFormat="false" ht="21" hidden="false" customHeight="false" outlineLevel="0" collapsed="false"/>
    <row r="392" customFormat="false" ht="21" hidden="false" customHeight="false" outlineLevel="0" collapsed="false"/>
    <row r="393" customFormat="false" ht="21" hidden="false" customHeight="false" outlineLevel="0" collapsed="false"/>
    <row r="394" customFormat="false" ht="21" hidden="false" customHeight="false" outlineLevel="0" collapsed="false"/>
    <row r="395" customFormat="false" ht="21" hidden="false" customHeight="false" outlineLevel="0" collapsed="false"/>
    <row r="396" customFormat="false" ht="21" hidden="false" customHeight="false" outlineLevel="0" collapsed="false"/>
    <row r="397" customFormat="false" ht="21" hidden="false" customHeight="false" outlineLevel="0" collapsed="false"/>
    <row r="398" customFormat="false" ht="21" hidden="false" customHeight="false" outlineLevel="0" collapsed="false"/>
    <row r="399" customFormat="false" ht="21" hidden="false" customHeight="false" outlineLevel="0" collapsed="false"/>
    <row r="400" customFormat="false" ht="21" hidden="false" customHeight="false" outlineLevel="0" collapsed="false"/>
    <row r="401" customFormat="false" ht="21" hidden="false" customHeight="false" outlineLevel="0" collapsed="false"/>
    <row r="402" customFormat="false" ht="21" hidden="false" customHeight="false" outlineLevel="0" collapsed="false"/>
    <row r="403" customFormat="false" ht="21" hidden="false" customHeight="false" outlineLevel="0" collapsed="false"/>
    <row r="404" customFormat="false" ht="21" hidden="false" customHeight="false" outlineLevel="0" collapsed="false"/>
    <row r="418" customFormat="false" ht="21" hidden="false" customHeight="false" outlineLevel="0" collapsed="false"/>
    <row r="419" customFormat="false" ht="21" hidden="false" customHeight="false" outlineLevel="0" collapsed="false"/>
    <row r="420" customFormat="false" ht="21" hidden="false" customHeight="false" outlineLevel="0" collapsed="false"/>
    <row r="421" customFormat="false" ht="21" hidden="false" customHeight="false" outlineLevel="0" collapsed="false"/>
    <row r="422" customFormat="false" ht="21" hidden="false" customHeight="false" outlineLevel="0" collapsed="false"/>
    <row r="423" customFormat="false" ht="21" hidden="false" customHeight="false" outlineLevel="0" collapsed="false"/>
    <row r="424" customFormat="false" ht="21" hidden="false" customHeight="false" outlineLevel="0" collapsed="false"/>
    <row r="425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28" customFormat="false" ht="21" hidden="false" customHeight="false" outlineLevel="0" collapsed="false"/>
    <row r="429" customFormat="false" ht="21" hidden="false" customHeight="false" outlineLevel="0" collapsed="false"/>
    <row r="430" customFormat="false" ht="21" hidden="false" customHeight="false" outlineLevel="0" collapsed="false"/>
    <row r="431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4" customFormat="false" ht="21" hidden="false" customHeight="false" outlineLevel="0" collapsed="false"/>
    <row r="435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38" customFormat="false" ht="21" hidden="false" customHeight="false" outlineLevel="0" collapsed="false"/>
    <row r="439" customFormat="false" ht="21" hidden="false" customHeight="false" outlineLevel="0" collapsed="false"/>
    <row r="440" customFormat="false" ht="21" hidden="false" customHeight="false" outlineLevel="0" collapsed="false"/>
    <row r="441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4" customFormat="false" ht="21" hidden="false" customHeight="false" outlineLevel="0" collapsed="false"/>
    <row r="445" customFormat="false" ht="21" hidden="false" customHeight="false" outlineLevel="0" collapsed="false"/>
    <row r="446" customFormat="false" ht="21" hidden="false" customHeight="false" outlineLevel="0" collapsed="false"/>
    <row r="447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0" customFormat="false" ht="21" hidden="false" customHeight="false" outlineLevel="0" collapsed="false"/>
    <row r="451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6" customFormat="false" ht="21" hidden="false" customHeight="false" outlineLevel="0" collapsed="false"/>
    <row r="457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0" customFormat="false" ht="21" hidden="false" customHeight="false" outlineLevel="0" collapsed="false"/>
    <row r="461" customFormat="false" ht="21" hidden="false" customHeight="false" outlineLevel="0" collapsed="false"/>
    <row r="462" customFormat="false" ht="21" hidden="false" customHeight="false" outlineLevel="0" collapsed="false"/>
    <row r="463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6" customFormat="false" ht="21" hidden="false" customHeight="false" outlineLevel="0" collapsed="false"/>
    <row r="467" customFormat="false" ht="21" hidden="false" customHeight="false" outlineLevel="0" collapsed="false"/>
    <row r="468" customFormat="false" ht="21" hidden="false" customHeight="false" outlineLevel="0" collapsed="false"/>
    <row r="469" customFormat="false" ht="21" hidden="false" customHeight="false" outlineLevel="0" collapsed="false"/>
    <row r="470" customFormat="false" ht="21" hidden="false" customHeight="false" outlineLevel="0" collapsed="false"/>
    <row r="471" customFormat="false" ht="21" hidden="false" customHeight="false" outlineLevel="0" collapsed="false"/>
    <row r="472" customFormat="false" ht="21" hidden="false" customHeight="false" outlineLevel="0" collapsed="false"/>
    <row r="473" customFormat="false" ht="21" hidden="false" customHeight="false" outlineLevel="0" collapsed="false"/>
    <row r="474" customFormat="false" ht="21" hidden="false" customHeight="false" outlineLevel="0" collapsed="false"/>
    <row r="475" customFormat="false" ht="21" hidden="false" customHeight="false" outlineLevel="0" collapsed="false"/>
    <row r="476" customFormat="false" ht="21" hidden="false" customHeight="false" outlineLevel="0" collapsed="false"/>
    <row r="477" customFormat="false" ht="21" hidden="false" customHeight="false" outlineLevel="0" collapsed="false"/>
    <row r="478" customFormat="false" ht="21" hidden="false" customHeight="false" outlineLevel="0" collapsed="false"/>
    <row r="479" customFormat="false" ht="21" hidden="false" customHeight="false" outlineLevel="0" collapsed="false"/>
    <row r="480" customFormat="false" ht="21" hidden="false" customHeight="false" outlineLevel="0" collapsed="false"/>
    <row r="481" customFormat="false" ht="21" hidden="false" customHeight="false" outlineLevel="0" collapsed="false"/>
    <row r="482" customFormat="false" ht="21" hidden="false" customHeight="false" outlineLevel="0" collapsed="false"/>
    <row r="483" customFormat="false" ht="21" hidden="false" customHeight="false" outlineLevel="0" collapsed="false"/>
    <row r="484" customFormat="false" ht="21" hidden="false" customHeight="false" outlineLevel="0" collapsed="false"/>
    <row r="485" customFormat="false" ht="21" hidden="false" customHeight="false" outlineLevel="0" collapsed="false"/>
    <row r="486" customFormat="false" ht="21" hidden="false" customHeight="false" outlineLevel="0" collapsed="false"/>
    <row r="487" customFormat="false" ht="21" hidden="false" customHeight="false" outlineLevel="0" collapsed="false"/>
    <row r="488" customFormat="false" ht="21" hidden="false" customHeight="false" outlineLevel="0" collapsed="false"/>
    <row r="489" customFormat="false" ht="21" hidden="false" customHeight="false" outlineLevel="0" collapsed="false"/>
    <row r="490" customFormat="false" ht="21" hidden="false" customHeight="false" outlineLevel="0" collapsed="false"/>
    <row r="491" customFormat="false" ht="21" hidden="false" customHeight="false" outlineLevel="0" collapsed="false"/>
    <row r="492" customFormat="false" ht="21" hidden="false" customHeight="false" outlineLevel="0" collapsed="false"/>
    <row r="493" customFormat="false" ht="21" hidden="false" customHeight="false" outlineLevel="0" collapsed="false"/>
    <row r="494" customFormat="false" ht="21" hidden="false" customHeight="false" outlineLevel="0" collapsed="false"/>
    <row r="495" customFormat="false" ht="21" hidden="false" customHeight="false" outlineLevel="0" collapsed="false"/>
    <row r="496" customFormat="false" ht="21" hidden="false" customHeight="false" outlineLevel="0" collapsed="false"/>
    <row r="497" customFormat="false" ht="21" hidden="false" customHeight="false" outlineLevel="0" collapsed="false"/>
    <row r="498" customFormat="false" ht="21" hidden="false" customHeight="false" outlineLevel="0" collapsed="false"/>
    <row r="499" customFormat="false" ht="21" hidden="false" customHeight="false" outlineLevel="0" collapsed="false"/>
    <row r="500" customFormat="false" ht="21" hidden="false" customHeight="false" outlineLevel="0" collapsed="false"/>
    <row r="501" customFormat="false" ht="21" hidden="false" customHeight="false" outlineLevel="0" collapsed="false"/>
    <row r="502" customFormat="false" ht="21" hidden="false" customHeight="false" outlineLevel="0" collapsed="false"/>
    <row r="503" customFormat="false" ht="21" hidden="false" customHeight="false" outlineLevel="0" collapsed="false"/>
    <row r="504" customFormat="false" ht="21" hidden="false" customHeight="false" outlineLevel="0" collapsed="false"/>
    <row r="505" customFormat="false" ht="21" hidden="false" customHeight="false" outlineLevel="0" collapsed="false"/>
    <row r="506" customFormat="false" ht="21" hidden="false" customHeight="false" outlineLevel="0" collapsed="false"/>
    <row r="507" customFormat="false" ht="21" hidden="false" customHeight="false" outlineLevel="0" collapsed="false"/>
    <row r="508" customFormat="false" ht="21" hidden="false" customHeight="false" outlineLevel="0" collapsed="false"/>
    <row r="509" customFormat="false" ht="21" hidden="false" customHeight="false" outlineLevel="0" collapsed="false"/>
    <row r="510" customFormat="false" ht="21" hidden="false" customHeight="false" outlineLevel="0" collapsed="false"/>
    <row r="511" customFormat="false" ht="21" hidden="false" customHeight="false" outlineLevel="0" collapsed="false"/>
    <row r="512" customFormat="false" ht="21" hidden="false" customHeight="false" outlineLevel="0" collapsed="false"/>
    <row r="513" customFormat="false" ht="21" hidden="false" customHeight="false" outlineLevel="0" collapsed="false"/>
    <row r="514" customFormat="false" ht="21" hidden="false" customHeight="false" outlineLevel="0" collapsed="false"/>
    <row r="515" customFormat="false" ht="21" hidden="false" customHeight="false" outlineLevel="0" collapsed="false"/>
    <row r="516" customFormat="false" ht="21" hidden="false" customHeight="false" outlineLevel="0" collapsed="false"/>
    <row r="517" customFormat="false" ht="21" hidden="false" customHeight="false" outlineLevel="0" collapsed="false"/>
    <row r="518" customFormat="false" ht="21" hidden="false" customHeight="false" outlineLevel="0" collapsed="false"/>
    <row r="519" customFormat="false" ht="21" hidden="false" customHeight="false" outlineLevel="0" collapsed="false"/>
    <row r="520" customFormat="false" ht="21" hidden="false" customHeight="false" outlineLevel="0" collapsed="false"/>
    <row r="521" customFormat="false" ht="21" hidden="false" customHeight="false" outlineLevel="0" collapsed="false"/>
    <row r="522" customFormat="false" ht="21" hidden="false" customHeight="false" outlineLevel="0" collapsed="false"/>
    <row r="523" customFormat="false" ht="21" hidden="false" customHeight="false" outlineLevel="0" collapsed="false"/>
    <row r="524" customFormat="false" ht="21" hidden="false" customHeight="false" outlineLevel="0" collapsed="false"/>
    <row r="525" customFormat="false" ht="21" hidden="false" customHeight="false" outlineLevel="0" collapsed="false"/>
    <row r="526" customFormat="false" ht="21" hidden="false" customHeight="false" outlineLevel="0" collapsed="false"/>
    <row r="527" customFormat="false" ht="21" hidden="false" customHeight="false" outlineLevel="0" collapsed="false"/>
    <row r="528" customFormat="false" ht="21" hidden="false" customHeight="false" outlineLevel="0" collapsed="false"/>
    <row r="529" customFormat="false" ht="21" hidden="false" customHeight="false" outlineLevel="0" collapsed="false"/>
    <row r="530" customFormat="false" ht="21" hidden="false" customHeight="false" outlineLevel="0" collapsed="false"/>
    <row r="531" customFormat="false" ht="21" hidden="false" customHeight="false" outlineLevel="0" collapsed="false"/>
    <row r="532" customFormat="false" ht="21" hidden="false" customHeight="false" outlineLevel="0" collapsed="false"/>
    <row r="533" customFormat="false" ht="21" hidden="false" customHeight="false" outlineLevel="0" collapsed="false"/>
    <row r="534" customFormat="false" ht="21" hidden="false" customHeight="false" outlineLevel="0" collapsed="false"/>
    <row r="535" customFormat="false" ht="21" hidden="false" customHeight="false" outlineLevel="0" collapsed="false"/>
    <row r="536" customFormat="false" ht="21" hidden="false" customHeight="false" outlineLevel="0" collapsed="false"/>
    <row r="537" customFormat="false" ht="21" hidden="false" customHeight="false" outlineLevel="0" collapsed="false"/>
    <row r="538" customFormat="false" ht="21" hidden="false" customHeight="false" outlineLevel="0" collapsed="false"/>
    <row r="539" customFormat="false" ht="21" hidden="false" customHeight="false" outlineLevel="0" collapsed="false"/>
    <row r="540" customFormat="false" ht="21" hidden="false" customHeight="false" outlineLevel="0" collapsed="false"/>
    <row r="541" customFormat="false" ht="21" hidden="false" customHeight="false" outlineLevel="0" collapsed="false"/>
    <row r="542" customFormat="false" ht="21" hidden="false" customHeight="false" outlineLevel="0" collapsed="false"/>
    <row r="543" customFormat="false" ht="21" hidden="false" customHeight="false" outlineLevel="0" collapsed="false"/>
    <row r="544" customFormat="false" ht="21" hidden="false" customHeight="false" outlineLevel="0" collapsed="false"/>
    <row r="545" customFormat="false" ht="21" hidden="false" customHeight="false" outlineLevel="0" collapsed="false"/>
    <row r="546" customFormat="false" ht="21" hidden="false" customHeight="false" outlineLevel="0" collapsed="false"/>
    <row r="547" customFormat="false" ht="21" hidden="false" customHeight="false" outlineLevel="0" collapsed="false"/>
    <row r="548" customFormat="false" ht="21" hidden="false" customHeight="false" outlineLevel="0" collapsed="false"/>
    <row r="549" customFormat="false" ht="21" hidden="false" customHeight="false" outlineLevel="0" collapsed="false"/>
    <row r="550" customFormat="false" ht="21" hidden="false" customHeight="false" outlineLevel="0" collapsed="false"/>
    <row r="551" customFormat="false" ht="21" hidden="false" customHeight="false" outlineLevel="0" collapsed="false"/>
    <row r="552" customFormat="false" ht="21" hidden="false" customHeight="false" outlineLevel="0" collapsed="false"/>
    <row r="553" customFormat="false" ht="21" hidden="false" customHeight="false" outlineLevel="0" collapsed="false"/>
    <row r="554" customFormat="false" ht="21" hidden="false" customHeight="false" outlineLevel="0" collapsed="false"/>
    <row r="555" customFormat="false" ht="21" hidden="false" customHeight="false" outlineLevel="0" collapsed="false"/>
    <row r="556" customFormat="false" ht="21" hidden="false" customHeight="false" outlineLevel="0" collapsed="false"/>
    <row r="557" customFormat="false" ht="21" hidden="false" customHeight="false" outlineLevel="0" collapsed="false"/>
    <row r="558" customFormat="false" ht="21" hidden="false" customHeight="false" outlineLevel="0" collapsed="false"/>
    <row r="559" customFormat="false" ht="21" hidden="false" customHeight="false" outlineLevel="0" collapsed="false"/>
    <row r="560" customFormat="false" ht="21" hidden="false" customHeight="false" outlineLevel="0" collapsed="false"/>
    <row r="561" customFormat="false" ht="21" hidden="false" customHeight="false" outlineLevel="0" collapsed="false"/>
    <row r="562" customFormat="false" ht="21" hidden="false" customHeight="false" outlineLevel="0" collapsed="false"/>
    <row r="563" customFormat="false" ht="21" hidden="false" customHeight="false" outlineLevel="0" collapsed="false"/>
    <row r="564" customFormat="false" ht="21" hidden="false" customHeight="false" outlineLevel="0" collapsed="false"/>
    <row r="565" customFormat="false" ht="21" hidden="false" customHeight="false" outlineLevel="0" collapsed="false"/>
    <row r="566" customFormat="false" ht="21" hidden="false" customHeight="false" outlineLevel="0" collapsed="false"/>
    <row r="567" customFormat="false" ht="21" hidden="false" customHeight="false" outlineLevel="0" collapsed="false"/>
    <row r="568" customFormat="false" ht="21" hidden="false" customHeight="false" outlineLevel="0" collapsed="false"/>
    <row r="569" customFormat="false" ht="21" hidden="false" customHeight="false" outlineLevel="0" collapsed="false"/>
    <row r="570" customFormat="false" ht="21" hidden="false" customHeight="false" outlineLevel="0" collapsed="false"/>
    <row r="571" customFormat="false" ht="21" hidden="false" customHeight="false" outlineLevel="0" collapsed="false"/>
    <row r="572" customFormat="false" ht="21" hidden="false" customHeight="false" outlineLevel="0" collapsed="false"/>
    <row r="573" customFormat="false" ht="21" hidden="false" customHeight="false" outlineLevel="0" collapsed="false"/>
    <row r="574" customFormat="false" ht="21" hidden="false" customHeight="false" outlineLevel="0" collapsed="false"/>
    <row r="575" customFormat="false" ht="21" hidden="false" customHeight="false" outlineLevel="0" collapsed="false"/>
    <row r="576" customFormat="false" ht="21" hidden="false" customHeight="false" outlineLevel="0" collapsed="false"/>
    <row r="577" customFormat="false" ht="21" hidden="false" customHeight="false" outlineLevel="0" collapsed="false"/>
    <row r="578" customFormat="false" ht="21" hidden="false" customHeight="false" outlineLevel="0" collapsed="false"/>
    <row r="579" customFormat="false" ht="21" hidden="false" customHeight="false" outlineLevel="0" collapsed="false"/>
    <row r="580" customFormat="false" ht="21" hidden="false" customHeight="false" outlineLevel="0" collapsed="false"/>
    <row r="581" customFormat="false" ht="21" hidden="false" customHeight="false" outlineLevel="0" collapsed="false"/>
    <row r="582" customFormat="false" ht="21" hidden="false" customHeight="false" outlineLevel="0" collapsed="false"/>
    <row r="583" customFormat="false" ht="21" hidden="false" customHeight="false" outlineLevel="0" collapsed="false"/>
    <row r="584" customFormat="false" ht="21" hidden="false" customHeight="false" outlineLevel="0" collapsed="false"/>
    <row r="585" customFormat="false" ht="21" hidden="false" customHeight="false" outlineLevel="0" collapsed="false"/>
    <row r="586" customFormat="false" ht="21" hidden="false" customHeight="false" outlineLevel="0" collapsed="false"/>
    <row r="587" customFormat="false" ht="21" hidden="false" customHeight="false" outlineLevel="0" collapsed="false"/>
    <row r="588" customFormat="false" ht="21" hidden="false" customHeight="false" outlineLevel="0" collapsed="false"/>
    <row r="589" customFormat="false" ht="21" hidden="false" customHeight="false" outlineLevel="0" collapsed="false"/>
    <row r="590" customFormat="false" ht="21" hidden="false" customHeight="false" outlineLevel="0" collapsed="false"/>
    <row r="591" customFormat="false" ht="21" hidden="false" customHeight="false" outlineLevel="0" collapsed="false"/>
    <row r="592" customFormat="false" ht="21" hidden="false" customHeight="false" outlineLevel="0" collapsed="false"/>
    <row r="593" customFormat="false" ht="21" hidden="false" customHeight="false" outlineLevel="0" collapsed="false"/>
    <row r="594" customFormat="false" ht="21" hidden="false" customHeight="false" outlineLevel="0" collapsed="false"/>
    <row r="595" customFormat="false" ht="21" hidden="false" customHeight="false" outlineLevel="0" collapsed="false"/>
    <row r="596" customFormat="false" ht="21" hidden="false" customHeight="false" outlineLevel="0" collapsed="false"/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4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3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88)</f>
        <v>57379</v>
      </c>
      <c r="C3" s="16" t="n">
        <f aca="false">SUBTOTAL(9,C4:C88)</f>
        <v>35400</v>
      </c>
      <c r="D3" s="17" t="n">
        <f aca="false">SUBTOTAL(9,D4:D88)</f>
        <v>0</v>
      </c>
    </row>
    <row r="4" customFormat="false" ht="24.95" hidden="false" customHeight="true" outlineLevel="0" collapsed="false">
      <c r="A4" s="18" t="s">
        <v>238</v>
      </c>
      <c r="B4" s="19" t="n">
        <v>668</v>
      </c>
      <c r="C4" s="20" t="n">
        <f aca="false">IF(B4="-","-",IF(B4*0.65&lt;=50,FLOOR(B4*0.65,10),FLOOR(B4*0.65,50)))</f>
        <v>400</v>
      </c>
      <c r="D4" s="21"/>
    </row>
    <row r="5" customFormat="false" ht="24.95" hidden="false" customHeight="true" outlineLevel="0" collapsed="false">
      <c r="A5" s="18" t="s">
        <v>239</v>
      </c>
      <c r="B5" s="19" t="n">
        <v>337</v>
      </c>
      <c r="C5" s="22" t="n">
        <f aca="false">IF(B5="-","-",IF(B5*0.65&lt;=50,FLOOR(B5*0.65,10),FLOOR(B5*0.65,50)))</f>
        <v>200</v>
      </c>
      <c r="D5" s="23"/>
    </row>
    <row r="6" customFormat="false" ht="24.95" hidden="false" customHeight="true" outlineLevel="0" collapsed="false">
      <c r="A6" s="18" t="s">
        <v>240</v>
      </c>
      <c r="B6" s="19" t="n">
        <v>1933</v>
      </c>
      <c r="C6" s="22" t="n">
        <f aca="false">IF(B6="-","-",IF(B6*0.65&lt;=50,FLOOR(B6*0.65,10),FLOOR(B6*0.65,50)))</f>
        <v>1250</v>
      </c>
      <c r="D6" s="23"/>
    </row>
    <row r="7" customFormat="false" ht="24.95" hidden="false" customHeight="true" outlineLevel="0" collapsed="false">
      <c r="A7" s="18" t="s">
        <v>241</v>
      </c>
      <c r="B7" s="19" t="n">
        <v>451</v>
      </c>
      <c r="C7" s="22" t="n">
        <f aca="false">IF(B7="-","-",IF(B7*0.65&lt;=50,FLOOR(B7*0.65,10),FLOOR(B7*0.65,50)))</f>
        <v>250</v>
      </c>
      <c r="D7" s="23"/>
    </row>
    <row r="8" customFormat="false" ht="24.95" hidden="false" customHeight="true" outlineLevel="0" collapsed="false">
      <c r="A8" s="18" t="s">
        <v>242</v>
      </c>
      <c r="B8" s="19" t="n">
        <v>578</v>
      </c>
      <c r="C8" s="22" t="n">
        <f aca="false">IF(B8="-","-",IF(B8*0.65&lt;=50,FLOOR(B8*0.65,10),FLOOR(B8*0.65,50)))</f>
        <v>350</v>
      </c>
      <c r="D8" s="23"/>
    </row>
    <row r="9" customFormat="false" ht="24.95" hidden="false" customHeight="true" outlineLevel="0" collapsed="false">
      <c r="A9" s="18" t="s">
        <v>243</v>
      </c>
      <c r="B9" s="19" t="n">
        <v>1499</v>
      </c>
      <c r="C9" s="22" t="n">
        <f aca="false">IF(B9="-","-",IF(B9*0.65&lt;=50,FLOOR(B9*0.65,10),FLOOR(B9*0.65,50)))</f>
        <v>950</v>
      </c>
      <c r="D9" s="23"/>
    </row>
    <row r="10" customFormat="false" ht="24.95" hidden="false" customHeight="true" outlineLevel="0" collapsed="false">
      <c r="A10" s="18" t="s">
        <v>244</v>
      </c>
      <c r="B10" s="19" t="n">
        <v>1418</v>
      </c>
      <c r="C10" s="22" t="n">
        <f aca="false">IF(B10="-","-",IF(B10*0.65&lt;=50,FLOOR(B10*0.65,10),FLOOR(B10*0.65,50)))</f>
        <v>900</v>
      </c>
      <c r="D10" s="23"/>
    </row>
    <row r="11" customFormat="false" ht="24.95" hidden="false" customHeight="true" outlineLevel="0" collapsed="false">
      <c r="A11" s="18" t="s">
        <v>245</v>
      </c>
      <c r="B11" s="19" t="n">
        <v>963</v>
      </c>
      <c r="C11" s="22" t="n">
        <f aca="false">IF(B11="-","-",IF(B11*0.65&lt;=50,FLOOR(B11*0.65,10),FLOOR(B11*0.65,50)))</f>
        <v>600</v>
      </c>
      <c r="D11" s="23"/>
    </row>
    <row r="12" customFormat="false" ht="24.95" hidden="false" customHeight="true" outlineLevel="0" collapsed="false">
      <c r="A12" s="18" t="s">
        <v>246</v>
      </c>
      <c r="B12" s="19" t="n">
        <v>746</v>
      </c>
      <c r="C12" s="22" t="n">
        <f aca="false">IF(B12="-","-",IF(B12*0.65&lt;=50,FLOOR(B12*0.65,10),FLOOR(B12*0.65,50)))</f>
        <v>450</v>
      </c>
      <c r="D12" s="23"/>
    </row>
    <row r="13" customFormat="false" ht="24.95" hidden="false" customHeight="true" outlineLevel="0" collapsed="false">
      <c r="A13" s="18" t="s">
        <v>247</v>
      </c>
      <c r="B13" s="19" t="n">
        <v>475</v>
      </c>
      <c r="C13" s="22" t="n">
        <f aca="false">IF(B13="-","-",IF(B13*0.65&lt;=50,FLOOR(B13*0.65,10),FLOOR(B13*0.65,50)))</f>
        <v>300</v>
      </c>
      <c r="D13" s="23"/>
    </row>
    <row r="14" customFormat="false" ht="24.95" hidden="false" customHeight="true" outlineLevel="0" collapsed="false">
      <c r="A14" s="18" t="s">
        <v>248</v>
      </c>
      <c r="B14" s="19" t="n">
        <v>0</v>
      </c>
      <c r="C14" s="22" t="n">
        <f aca="false">IF(B14="0","0",IF(B14*0.65&lt;=50,FLOOR(B14*0.65,10),FLOOR(B14*0.65,50)))</f>
        <v>0</v>
      </c>
      <c r="D14" s="23"/>
    </row>
    <row r="15" customFormat="false" ht="24.95" hidden="false" customHeight="true" outlineLevel="0" collapsed="false">
      <c r="A15" s="18" t="s">
        <v>249</v>
      </c>
      <c r="B15" s="19" t="n">
        <v>510</v>
      </c>
      <c r="C15" s="22" t="n">
        <f aca="false">IF(B15="-","-",IF(B15*0.65&lt;=50,FLOOR(B15*0.65,10),FLOOR(B15*0.65,50)))</f>
        <v>300</v>
      </c>
      <c r="D15" s="23"/>
    </row>
    <row r="16" customFormat="false" ht="24.95" hidden="false" customHeight="true" outlineLevel="0" collapsed="false">
      <c r="A16" s="18" t="s">
        <v>250</v>
      </c>
      <c r="B16" s="19" t="n">
        <v>1773</v>
      </c>
      <c r="C16" s="22" t="n">
        <f aca="false">IF(B16="-","-",IF(B16*0.65&lt;=50,FLOOR(B16*0.65,10),FLOOR(B16*0.65,50)))</f>
        <v>1150</v>
      </c>
      <c r="D16" s="23"/>
    </row>
    <row r="17" customFormat="false" ht="24.95" hidden="false" customHeight="true" outlineLevel="0" collapsed="false">
      <c r="A17" s="18" t="s">
        <v>251</v>
      </c>
      <c r="B17" s="19" t="n">
        <v>1060</v>
      </c>
      <c r="C17" s="22" t="n">
        <f aca="false">IF(B17="-","-",IF(B17*0.65&lt;=50,FLOOR(B17*0.65,10),FLOOR(B17*0.65,50)))</f>
        <v>650</v>
      </c>
      <c r="D17" s="23"/>
    </row>
    <row r="18" customFormat="false" ht="24.95" hidden="false" customHeight="true" outlineLevel="0" collapsed="false">
      <c r="A18" s="18" t="s">
        <v>252</v>
      </c>
      <c r="B18" s="19" t="n">
        <v>3</v>
      </c>
      <c r="C18" s="22" t="n">
        <f aca="false">IF(B18="-","-",IF(B18*0.65&lt;=50,FLOOR(B18*0.65,10),FLOOR(B18*0.65,50)))</f>
        <v>0</v>
      </c>
      <c r="D18" s="23"/>
    </row>
    <row r="19" customFormat="false" ht="24.95" hidden="false" customHeight="true" outlineLevel="0" collapsed="false">
      <c r="A19" s="18" t="s">
        <v>253</v>
      </c>
      <c r="B19" s="19" t="n">
        <v>526</v>
      </c>
      <c r="C19" s="22" t="n">
        <f aca="false">IF(B19="-","-",IF(B19*0.65&lt;=50,FLOOR(B19*0.65,10),FLOOR(B19*0.65,50)))</f>
        <v>300</v>
      </c>
      <c r="D19" s="23"/>
    </row>
    <row r="20" customFormat="false" ht="24.95" hidden="false" customHeight="true" outlineLevel="0" collapsed="false">
      <c r="A20" s="18" t="s">
        <v>254</v>
      </c>
      <c r="B20" s="19" t="n">
        <v>572</v>
      </c>
      <c r="C20" s="22" t="n">
        <f aca="false">IF(B20="-","-",IF(B20*0.65&lt;=50,FLOOR(B20*0.65,10),FLOOR(B20*0.65,50)))</f>
        <v>350</v>
      </c>
      <c r="D20" s="23"/>
    </row>
    <row r="21" customFormat="false" ht="24.95" hidden="false" customHeight="true" outlineLevel="0" collapsed="false">
      <c r="A21" s="18" t="s">
        <v>255</v>
      </c>
      <c r="B21" s="19" t="n">
        <v>124</v>
      </c>
      <c r="C21" s="22" t="n">
        <f aca="false">IF(B21="-","-",IF(B21*0.65&lt;=50,FLOOR(B21*0.65,10),FLOOR(B21*0.65,50)))</f>
        <v>50</v>
      </c>
      <c r="D21" s="23"/>
    </row>
    <row r="22" customFormat="false" ht="24.95" hidden="false" customHeight="true" outlineLevel="0" collapsed="false">
      <c r="A22" s="18" t="s">
        <v>256</v>
      </c>
      <c r="B22" s="19" t="n">
        <v>848</v>
      </c>
      <c r="C22" s="22" t="n">
        <f aca="false">IF(B22="-","-",IF(B22*0.65&lt;=50,FLOOR(B22*0.65,10),FLOOR(B22*0.65,50)))</f>
        <v>550</v>
      </c>
      <c r="D22" s="23"/>
    </row>
    <row r="23" customFormat="false" ht="24.95" hidden="false" customHeight="true" outlineLevel="0" collapsed="false">
      <c r="A23" s="18" t="s">
        <v>257</v>
      </c>
      <c r="B23" s="19" t="n">
        <v>634</v>
      </c>
      <c r="C23" s="22" t="n">
        <f aca="false">IF(B23="-","-",IF(B23*0.65&lt;=50,FLOOR(B23*0.65,10),FLOOR(B23*0.65,50)))</f>
        <v>400</v>
      </c>
      <c r="D23" s="23"/>
    </row>
    <row r="24" customFormat="false" ht="24.95" hidden="false" customHeight="true" outlineLevel="0" collapsed="false">
      <c r="A24" s="18" t="s">
        <v>258</v>
      </c>
      <c r="B24" s="19" t="n">
        <v>1528</v>
      </c>
      <c r="C24" s="22" t="n">
        <f aca="false">IF(B24="-","-",IF(B24*0.65&lt;=50,FLOOR(B24*0.65,10),FLOOR(B24*0.65,50)))</f>
        <v>950</v>
      </c>
      <c r="D24" s="23"/>
    </row>
    <row r="25" customFormat="false" ht="24.95" hidden="false" customHeight="true" outlineLevel="0" collapsed="false">
      <c r="A25" s="18" t="s">
        <v>259</v>
      </c>
      <c r="B25" s="19" t="n">
        <v>876</v>
      </c>
      <c r="C25" s="22" t="n">
        <f aca="false">IF(B25="-","-",IF(B25*0.65&lt;=50,FLOOR(B25*0.65,10),FLOOR(B25*0.65,50)))</f>
        <v>550</v>
      </c>
      <c r="D25" s="23"/>
    </row>
    <row r="26" customFormat="false" ht="24.95" hidden="false" customHeight="true" outlineLevel="0" collapsed="false">
      <c r="A26" s="18" t="s">
        <v>260</v>
      </c>
      <c r="B26" s="19" t="n">
        <v>1296</v>
      </c>
      <c r="C26" s="22" t="n">
        <f aca="false">IF(B26="-","-",IF(B26*0.65&lt;=50,FLOOR(B26*0.65,10),FLOOR(B26*0.65,50)))</f>
        <v>800</v>
      </c>
      <c r="D26" s="23"/>
    </row>
    <row r="27" customFormat="false" ht="24.95" hidden="false" customHeight="true" outlineLevel="0" collapsed="false">
      <c r="A27" s="18" t="s">
        <v>261</v>
      </c>
      <c r="B27" s="19" t="n">
        <v>1732</v>
      </c>
      <c r="C27" s="22" t="n">
        <f aca="false">IF(B27="-","-",IF(B27*0.65&lt;=50,FLOOR(B27*0.65,10),FLOOR(B27*0.65,50)))</f>
        <v>1100</v>
      </c>
      <c r="D27" s="23"/>
    </row>
    <row r="28" customFormat="false" ht="24.95" hidden="false" customHeight="true" outlineLevel="0" collapsed="false">
      <c r="A28" s="18" t="s">
        <v>262</v>
      </c>
      <c r="B28" s="19" t="n">
        <v>1435</v>
      </c>
      <c r="C28" s="22" t="n">
        <f aca="false">IF(B28="-","-",IF(B28*0.65&lt;=50,FLOOR(B28*0.65,10),FLOOR(B28*0.65,50)))</f>
        <v>900</v>
      </c>
      <c r="D28" s="23"/>
    </row>
    <row r="29" customFormat="false" ht="24.95" hidden="false" customHeight="true" outlineLevel="0" collapsed="false">
      <c r="A29" s="18" t="s">
        <v>263</v>
      </c>
      <c r="B29" s="19" t="n">
        <v>676</v>
      </c>
      <c r="C29" s="22" t="n">
        <f aca="false">IF(B29="-","-",IF(B29*0.65&lt;=50,FLOOR(B29*0.65,10),FLOOR(B29*0.65,50)))</f>
        <v>400</v>
      </c>
      <c r="D29" s="23"/>
    </row>
    <row r="30" customFormat="false" ht="24.95" hidden="false" customHeight="true" outlineLevel="0" collapsed="false">
      <c r="A30" s="18" t="s">
        <v>264</v>
      </c>
      <c r="B30" s="19" t="n">
        <v>688</v>
      </c>
      <c r="C30" s="22" t="n">
        <f aca="false">IF(B30="-","-",IF(B30*0.65&lt;=50,FLOOR(B30*0.65,10),FLOOR(B30*0.65,50)))</f>
        <v>400</v>
      </c>
      <c r="D30" s="23"/>
    </row>
    <row r="31" customFormat="false" ht="24.95" hidden="false" customHeight="true" outlineLevel="0" collapsed="false">
      <c r="A31" s="18" t="s">
        <v>265</v>
      </c>
      <c r="B31" s="19" t="n">
        <v>1624</v>
      </c>
      <c r="C31" s="22" t="n">
        <f aca="false">IF(B31="-","-",IF(B31*0.65&lt;=50,FLOOR(B31*0.65,10),FLOOR(B31*0.65,50)))</f>
        <v>1050</v>
      </c>
      <c r="D31" s="23"/>
    </row>
    <row r="32" customFormat="false" ht="24.95" hidden="false" customHeight="true" outlineLevel="0" collapsed="false">
      <c r="A32" s="18" t="s">
        <v>266</v>
      </c>
      <c r="B32" s="19" t="n">
        <v>1254</v>
      </c>
      <c r="C32" s="22" t="n">
        <f aca="false">IF(B32="-","-",IF(B32*0.65&lt;=50,FLOOR(B32*0.65,10),FLOOR(B32*0.65,50)))</f>
        <v>800</v>
      </c>
      <c r="D32" s="23"/>
    </row>
    <row r="33" customFormat="false" ht="24.95" hidden="false" customHeight="true" outlineLevel="0" collapsed="false">
      <c r="A33" s="18" t="s">
        <v>267</v>
      </c>
      <c r="B33" s="19" t="n">
        <v>1476</v>
      </c>
      <c r="C33" s="22" t="n">
        <f aca="false">IF(B33="-","-",IF(B33*0.65&lt;=50,FLOOR(B33*0.65,10),FLOOR(B33*0.65,50)))</f>
        <v>950</v>
      </c>
      <c r="D33" s="23"/>
    </row>
    <row r="34" customFormat="false" ht="24.95" hidden="false" customHeight="true" outlineLevel="0" collapsed="false">
      <c r="A34" s="18" t="s">
        <v>268</v>
      </c>
      <c r="B34" s="19" t="n">
        <v>847</v>
      </c>
      <c r="C34" s="22" t="n">
        <f aca="false">IF(B34="-","-",IF(B34*0.65&lt;=50,FLOOR(B34*0.65,10),FLOOR(B34*0.65,50)))</f>
        <v>550</v>
      </c>
      <c r="D34" s="23"/>
    </row>
    <row r="35" customFormat="false" ht="24.95" hidden="false" customHeight="true" outlineLevel="0" collapsed="false">
      <c r="A35" s="18" t="s">
        <v>269</v>
      </c>
      <c r="B35" s="19" t="n">
        <v>659</v>
      </c>
      <c r="C35" s="22" t="n">
        <f aca="false">IF(B35="-","-",IF(B35*0.65&lt;=50,FLOOR(B35*0.65,10),FLOOR(B35*0.65,50)))</f>
        <v>400</v>
      </c>
      <c r="D35" s="23"/>
    </row>
    <row r="36" customFormat="false" ht="24.95" hidden="false" customHeight="true" outlineLevel="0" collapsed="false">
      <c r="A36" s="18" t="s">
        <v>270</v>
      </c>
      <c r="B36" s="19" t="n">
        <v>915</v>
      </c>
      <c r="C36" s="22" t="n">
        <f aca="false">IF(B36="-","-",IF(B36*0.65&lt;=50,FLOOR(B36*0.65,10),FLOOR(B36*0.65,50)))</f>
        <v>550</v>
      </c>
      <c r="D36" s="23"/>
    </row>
    <row r="37" customFormat="false" ht="24.95" hidden="false" customHeight="true" outlineLevel="0" collapsed="false">
      <c r="A37" s="18" t="s">
        <v>271</v>
      </c>
      <c r="B37" s="19" t="n">
        <v>181</v>
      </c>
      <c r="C37" s="22" t="n">
        <f aca="false">IF(B37="-","-",IF(B37*0.65&lt;=50,FLOOR(B37*0.65,10),FLOOR(B37*0.65,50)))</f>
        <v>100</v>
      </c>
      <c r="D37" s="23"/>
    </row>
    <row r="38" customFormat="false" ht="24.95" hidden="false" customHeight="true" outlineLevel="0" collapsed="false">
      <c r="A38" s="18" t="s">
        <v>272</v>
      </c>
      <c r="B38" s="19" t="n">
        <v>496</v>
      </c>
      <c r="C38" s="22" t="n">
        <f aca="false">IF(B38="-","-",IF(B38*0.65&lt;=50,FLOOR(B38*0.65,10),FLOOR(B38*0.65,50)))</f>
        <v>300</v>
      </c>
      <c r="D38" s="23"/>
    </row>
    <row r="39" customFormat="false" ht="24.95" hidden="false" customHeight="true" outlineLevel="0" collapsed="false">
      <c r="A39" s="18" t="s">
        <v>273</v>
      </c>
      <c r="B39" s="19" t="n">
        <v>1873</v>
      </c>
      <c r="C39" s="22" t="n">
        <f aca="false">IF(B39="-","-",IF(B39*0.65&lt;=50,FLOOR(B39*0.65,10),FLOOR(B39*0.65,50)))</f>
        <v>1200</v>
      </c>
      <c r="D39" s="23"/>
    </row>
    <row r="40" customFormat="false" ht="24.95" hidden="false" customHeight="true" outlineLevel="0" collapsed="false">
      <c r="A40" s="18" t="s">
        <v>274</v>
      </c>
      <c r="B40" s="19" t="n">
        <v>676</v>
      </c>
      <c r="C40" s="22" t="n">
        <f aca="false">IF(B40="-","-",IF(B40*0.65&lt;=50,FLOOR(B40*0.65,10),FLOOR(B40*0.65,50)))</f>
        <v>400</v>
      </c>
      <c r="D40" s="23"/>
    </row>
    <row r="41" customFormat="false" ht="24.95" hidden="false" customHeight="true" outlineLevel="0" collapsed="false">
      <c r="A41" s="18" t="s">
        <v>275</v>
      </c>
      <c r="B41" s="19" t="n">
        <v>518</v>
      </c>
      <c r="C41" s="22" t="n">
        <f aca="false">IF(B41="-","-",IF(B41*0.65&lt;=50,FLOOR(B41*0.65,10),FLOOR(B41*0.65,50)))</f>
        <v>300</v>
      </c>
      <c r="D41" s="23"/>
    </row>
    <row r="42" customFormat="false" ht="24.95" hidden="false" customHeight="true" outlineLevel="0" collapsed="false">
      <c r="A42" s="18" t="s">
        <v>276</v>
      </c>
      <c r="B42" s="19" t="n">
        <v>344</v>
      </c>
      <c r="C42" s="22" t="n">
        <f aca="false">IF(B42="-","-",IF(B42*0.65&lt;=50,FLOOR(B42*0.65,10),FLOOR(B42*0.65,50)))</f>
        <v>200</v>
      </c>
      <c r="D42" s="23"/>
    </row>
    <row r="43" customFormat="false" ht="24.95" hidden="false" customHeight="true" outlineLevel="0" collapsed="false">
      <c r="A43" s="18" t="s">
        <v>277</v>
      </c>
      <c r="B43" s="19" t="n">
        <v>1467</v>
      </c>
      <c r="C43" s="22" t="n">
        <f aca="false">IF(B43="-","-",IF(B43*0.65&lt;=50,FLOOR(B43*0.65,10),FLOOR(B43*0.65,50)))</f>
        <v>950</v>
      </c>
      <c r="D43" s="23"/>
    </row>
    <row r="44" customFormat="false" ht="24.95" hidden="false" customHeight="true" outlineLevel="0" collapsed="false">
      <c r="A44" s="18" t="s">
        <v>278</v>
      </c>
      <c r="B44" s="19" t="n">
        <v>470</v>
      </c>
      <c r="C44" s="22" t="n">
        <f aca="false">IF(B44="-","-",IF(B44*0.65&lt;=50,FLOOR(B44*0.65,10),FLOOR(B44*0.65,50)))</f>
        <v>300</v>
      </c>
      <c r="D44" s="23"/>
    </row>
    <row r="45" customFormat="false" ht="24.95" hidden="false" customHeight="true" outlineLevel="0" collapsed="false">
      <c r="A45" s="18" t="s">
        <v>279</v>
      </c>
      <c r="B45" s="19" t="n">
        <v>549</v>
      </c>
      <c r="C45" s="22" t="n">
        <f aca="false">IF(B45="-","-",IF(B45*0.65&lt;=50,FLOOR(B45*0.65,10),FLOOR(B45*0.65,50)))</f>
        <v>350</v>
      </c>
      <c r="D45" s="23"/>
    </row>
    <row r="46" customFormat="false" ht="24.95" hidden="false" customHeight="true" outlineLevel="0" collapsed="false">
      <c r="A46" s="18" t="s">
        <v>280</v>
      </c>
      <c r="B46" s="19" t="n">
        <v>1700</v>
      </c>
      <c r="C46" s="22" t="n">
        <f aca="false">IF(B46="-","-",IF(B46*0.65&lt;=50,FLOOR(B46*0.65,10),FLOOR(B46*0.65,50)))</f>
        <v>1100</v>
      </c>
      <c r="D46" s="23"/>
    </row>
    <row r="47" customFormat="false" ht="24.95" hidden="false" customHeight="true" outlineLevel="0" collapsed="false">
      <c r="A47" s="18" t="s">
        <v>281</v>
      </c>
      <c r="B47" s="19" t="n">
        <v>127</v>
      </c>
      <c r="C47" s="22" t="n">
        <f aca="false">IF(B47="-","-",IF(B47*0.65&lt;=50,FLOOR(B47*0.65,10),FLOOR(B47*0.65,50)))</f>
        <v>50</v>
      </c>
      <c r="D47" s="23"/>
    </row>
    <row r="48" customFormat="false" ht="24.95" hidden="false" customHeight="true" outlineLevel="0" collapsed="false">
      <c r="A48" s="18" t="s">
        <v>282</v>
      </c>
      <c r="B48" s="19" t="n">
        <v>31</v>
      </c>
      <c r="C48" s="22" t="n">
        <f aca="false">IF(B48="-","-",IF(B48*0.65&lt;=50,FLOOR(B48*0.65,10),FLOOR(B48*0.65,50)))</f>
        <v>20</v>
      </c>
      <c r="D48" s="23"/>
    </row>
    <row r="49" customFormat="false" ht="24.95" hidden="false" customHeight="true" outlineLevel="0" collapsed="false">
      <c r="A49" s="18" t="s">
        <v>283</v>
      </c>
      <c r="B49" s="19" t="n">
        <v>1242</v>
      </c>
      <c r="C49" s="22" t="n">
        <f aca="false">IF(B49="-","-",IF(B49*0.65&lt;=50,FLOOR(B49*0.65,10),FLOOR(B49*0.65,50)))</f>
        <v>800</v>
      </c>
      <c r="D49" s="23"/>
    </row>
    <row r="50" customFormat="false" ht="24.95" hidden="false" customHeight="true" outlineLevel="0" collapsed="false">
      <c r="A50" s="18" t="s">
        <v>284</v>
      </c>
      <c r="B50" s="19" t="n">
        <v>759</v>
      </c>
      <c r="C50" s="22" t="n">
        <f aca="false">IF(B50="-","-",IF(B50*0.65&lt;=50,FLOOR(B50*0.65,10),FLOOR(B50*0.65,50)))</f>
        <v>450</v>
      </c>
      <c r="D50" s="23"/>
    </row>
    <row r="51" customFormat="false" ht="24.95" hidden="false" customHeight="true" outlineLevel="0" collapsed="false">
      <c r="A51" s="18" t="s">
        <v>285</v>
      </c>
      <c r="B51" s="19" t="n">
        <v>822</v>
      </c>
      <c r="C51" s="22" t="n">
        <f aca="false">IF(B51="-","-",IF(B51*0.65&lt;=50,FLOOR(B51*0.65,10),FLOOR(B51*0.65,50)))</f>
        <v>500</v>
      </c>
      <c r="D51" s="23"/>
    </row>
    <row r="52" customFormat="false" ht="24.95" hidden="false" customHeight="true" outlineLevel="0" collapsed="false">
      <c r="A52" s="18" t="s">
        <v>286</v>
      </c>
      <c r="B52" s="19" t="n">
        <v>428</v>
      </c>
      <c r="C52" s="22" t="n">
        <f aca="false">IF(B52="-","-",IF(B52*0.65&lt;=50,FLOOR(B52*0.65,10),FLOOR(B52*0.65,50)))</f>
        <v>250</v>
      </c>
      <c r="D52" s="23"/>
    </row>
    <row r="53" customFormat="false" ht="24.95" hidden="false" customHeight="true" outlineLevel="0" collapsed="false">
      <c r="A53" s="18" t="s">
        <v>287</v>
      </c>
      <c r="B53" s="19" t="n">
        <v>551</v>
      </c>
      <c r="C53" s="22" t="n">
        <f aca="false">IF(B53="-","-",IF(B53*0.65&lt;=50,FLOOR(B53*0.65,10),FLOOR(B53*0.65,50)))</f>
        <v>350</v>
      </c>
      <c r="D53" s="23"/>
    </row>
    <row r="54" customFormat="false" ht="24.95" hidden="false" customHeight="true" outlineLevel="0" collapsed="false">
      <c r="A54" s="18" t="s">
        <v>288</v>
      </c>
      <c r="B54" s="19" t="n">
        <v>1163</v>
      </c>
      <c r="C54" s="22" t="n">
        <f aca="false">IF(B54="-","-",IF(B54*0.65&lt;=50,FLOOR(B54*0.65,10),FLOOR(B54*0.65,50)))</f>
        <v>750</v>
      </c>
      <c r="D54" s="23"/>
    </row>
    <row r="55" customFormat="false" ht="24.95" hidden="false" customHeight="true" outlineLevel="0" collapsed="false">
      <c r="A55" s="18" t="s">
        <v>289</v>
      </c>
      <c r="B55" s="19" t="n">
        <v>572</v>
      </c>
      <c r="C55" s="22" t="n">
        <f aca="false">IF(B55="-","-",IF(B55*0.65&lt;=50,FLOOR(B55*0.65,10),FLOOR(B55*0.65,50)))</f>
        <v>350</v>
      </c>
      <c r="D55" s="23"/>
    </row>
    <row r="56" customFormat="false" ht="24.95" hidden="false" customHeight="true" outlineLevel="0" collapsed="false">
      <c r="A56" s="18" t="s">
        <v>290</v>
      </c>
      <c r="B56" s="19" t="n">
        <v>642</v>
      </c>
      <c r="C56" s="22" t="n">
        <f aca="false">IF(B56="-","-",IF(B56*0.65&lt;=50,FLOOR(B56*0.65,10),FLOOR(B56*0.65,50)))</f>
        <v>400</v>
      </c>
      <c r="D56" s="23"/>
    </row>
    <row r="57" customFormat="false" ht="24.95" hidden="false" customHeight="true" outlineLevel="0" collapsed="false">
      <c r="A57" s="18" t="s">
        <v>291</v>
      </c>
      <c r="B57" s="19" t="n">
        <v>1105</v>
      </c>
      <c r="C57" s="22" t="n">
        <f aca="false">IF(B57="-","-",IF(B57*0.65&lt;=50,FLOOR(B57*0.65,10),FLOOR(B57*0.65,50)))</f>
        <v>700</v>
      </c>
      <c r="D57" s="23"/>
    </row>
    <row r="58" customFormat="false" ht="24.95" hidden="false" customHeight="true" outlineLevel="0" collapsed="false">
      <c r="A58" s="18" t="s">
        <v>292</v>
      </c>
      <c r="B58" s="19" t="n">
        <v>380</v>
      </c>
      <c r="C58" s="22" t="n">
        <f aca="false">IF(B58="-","-",IF(B58*0.65&lt;=50,FLOOR(B58*0.65,10),FLOOR(B58*0.65,50)))</f>
        <v>200</v>
      </c>
      <c r="D58" s="23"/>
    </row>
    <row r="59" customFormat="false" ht="24.95" hidden="false" customHeight="true" outlineLevel="0" collapsed="false">
      <c r="A59" s="18" t="s">
        <v>293</v>
      </c>
      <c r="B59" s="19" t="n">
        <v>155</v>
      </c>
      <c r="C59" s="22" t="n">
        <f aca="false">IF(B59="-","-",IF(B59*0.65&lt;=50,FLOOR(B59*0.65,10),FLOOR(B59*0.65,50)))</f>
        <v>100</v>
      </c>
      <c r="D59" s="23"/>
    </row>
    <row r="60" customFormat="false" ht="24.95" hidden="false" customHeight="true" outlineLevel="0" collapsed="false">
      <c r="A60" s="18" t="s">
        <v>294</v>
      </c>
      <c r="B60" s="19" t="n">
        <v>651</v>
      </c>
      <c r="C60" s="22" t="n">
        <f aca="false">IF(B60="-","-",IF(B60*0.65&lt;=50,FLOOR(B60*0.65,10),FLOOR(B60*0.65,50)))</f>
        <v>400</v>
      </c>
      <c r="D60" s="23"/>
    </row>
    <row r="61" customFormat="false" ht="24.95" hidden="false" customHeight="true" outlineLevel="0" collapsed="false">
      <c r="A61" s="18" t="s">
        <v>295</v>
      </c>
      <c r="B61" s="19" t="n">
        <v>507</v>
      </c>
      <c r="C61" s="22" t="n">
        <f aca="false">IF(B61="-","-",IF(B61*0.65&lt;=50,FLOOR(B61*0.65,10),FLOOR(B61*0.65,50)))</f>
        <v>300</v>
      </c>
      <c r="D61" s="23"/>
    </row>
    <row r="62" customFormat="false" ht="24.95" hidden="false" customHeight="true" outlineLevel="0" collapsed="false">
      <c r="A62" s="18" t="s">
        <v>296</v>
      </c>
      <c r="B62" s="19" t="n">
        <v>370</v>
      </c>
      <c r="C62" s="22" t="n">
        <f aca="false">IF(B62="-","-",IF(B62*0.65&lt;=50,FLOOR(B62*0.65,10),FLOOR(B62*0.65,50)))</f>
        <v>200</v>
      </c>
      <c r="D62" s="23"/>
    </row>
    <row r="63" customFormat="false" ht="24.95" hidden="false" customHeight="true" outlineLevel="0" collapsed="false">
      <c r="A63" s="18" t="s">
        <v>297</v>
      </c>
      <c r="B63" s="19" t="n">
        <v>88</v>
      </c>
      <c r="C63" s="22" t="n">
        <f aca="false">IF(B63="-","-",IF(B63*0.65&lt;=50,FLOOR(B63*0.65,10),FLOOR(B63*0.65,50)))</f>
        <v>50</v>
      </c>
      <c r="D63" s="23"/>
    </row>
    <row r="64" customFormat="false" ht="24.95" hidden="false" customHeight="true" outlineLevel="0" collapsed="false">
      <c r="A64" s="18" t="s">
        <v>298</v>
      </c>
      <c r="B64" s="19" t="n">
        <v>573</v>
      </c>
      <c r="C64" s="22" t="n">
        <f aca="false">IF(B64="-","-",IF(B64*0.65&lt;=50,FLOOR(B64*0.65,10),FLOOR(B64*0.65,50)))</f>
        <v>350</v>
      </c>
      <c r="D64" s="23"/>
    </row>
    <row r="65" customFormat="false" ht="24.95" hidden="false" customHeight="true" outlineLevel="0" collapsed="false">
      <c r="A65" s="18" t="s">
        <v>299</v>
      </c>
      <c r="B65" s="19" t="n">
        <v>926</v>
      </c>
      <c r="C65" s="22" t="n">
        <f aca="false">IF(B65="-","-",IF(B65*0.65&lt;=50,FLOOR(B65*0.65,10),FLOOR(B65*0.65,50)))</f>
        <v>600</v>
      </c>
      <c r="D65" s="23"/>
    </row>
    <row r="66" customFormat="false" ht="24.95" hidden="false" customHeight="true" outlineLevel="0" collapsed="false">
      <c r="A66" s="18" t="s">
        <v>300</v>
      </c>
      <c r="B66" s="19" t="n">
        <v>99</v>
      </c>
      <c r="C66" s="22" t="n">
        <f aca="false">IF(B66="-","-",IF(B66*0.65&lt;=50,FLOOR(B66*0.65,10),FLOOR(B66*0.65,50)))</f>
        <v>50</v>
      </c>
      <c r="D66" s="23"/>
    </row>
    <row r="67" customFormat="false" ht="24.95" hidden="false" customHeight="true" outlineLevel="0" collapsed="false">
      <c r="A67" s="18" t="s">
        <v>301</v>
      </c>
      <c r="B67" s="19" t="n">
        <v>8</v>
      </c>
      <c r="C67" s="22" t="n">
        <f aca="false">IF(B67="-","-",IF(B67*0.65&lt;=50,FLOOR(B67*0.65,10),FLOOR(B67*0.65,50)))</f>
        <v>0</v>
      </c>
      <c r="D67" s="23"/>
    </row>
    <row r="68" customFormat="false" ht="24.95" hidden="false" customHeight="true" outlineLevel="0" collapsed="false">
      <c r="A68" s="18" t="s">
        <v>302</v>
      </c>
      <c r="B68" s="19" t="n">
        <v>52</v>
      </c>
      <c r="C68" s="22" t="n">
        <f aca="false">IF(B68="-","-",IF(B68*0.65&lt;=50,FLOOR(B68*0.65,10),FLOOR(B68*0.65,50)))</f>
        <v>30</v>
      </c>
      <c r="D68" s="23"/>
    </row>
    <row r="69" customFormat="false" ht="24.95" hidden="false" customHeight="true" outlineLevel="0" collapsed="false">
      <c r="A69" s="18" t="s">
        <v>303</v>
      </c>
      <c r="B69" s="19" t="n">
        <v>4</v>
      </c>
      <c r="C69" s="22" t="n">
        <f aca="false">IF(B69="-","-",IF(B69*0.65&lt;=50,FLOOR(B69*0.65,10),FLOOR(B69*0.65,50)))</f>
        <v>0</v>
      </c>
      <c r="D69" s="23"/>
    </row>
    <row r="70" customFormat="false" ht="24.95" hidden="false" customHeight="true" outlineLevel="0" collapsed="false">
      <c r="A70" s="18" t="s">
        <v>304</v>
      </c>
      <c r="B70" s="19" t="n">
        <v>565</v>
      </c>
      <c r="C70" s="22" t="n">
        <f aca="false">IF(B70="-","-",IF(B70*0.65&lt;=50,FLOOR(B70*0.65,10),FLOOR(B70*0.65,50)))</f>
        <v>350</v>
      </c>
      <c r="D70" s="23"/>
    </row>
    <row r="71" customFormat="false" ht="24.95" hidden="false" customHeight="true" outlineLevel="0" collapsed="false">
      <c r="A71" s="18" t="s">
        <v>305</v>
      </c>
      <c r="B71" s="19" t="n">
        <v>195</v>
      </c>
      <c r="C71" s="22" t="n">
        <f aca="false">IF(B71="-","-",IF(B71*0.65&lt;=50,FLOOR(B71*0.65,10),FLOOR(B71*0.65,50)))</f>
        <v>100</v>
      </c>
      <c r="D71" s="23"/>
    </row>
    <row r="72" customFormat="false" ht="24.95" hidden="false" customHeight="true" outlineLevel="0" collapsed="false">
      <c r="A72" s="18" t="s">
        <v>306</v>
      </c>
      <c r="B72" s="19" t="n">
        <v>228</v>
      </c>
      <c r="C72" s="22" t="n">
        <f aca="false">IF(B72="-","-",IF(B72*0.65&lt;=50,FLOOR(B72*0.65,10),FLOOR(B72*0.65,50)))</f>
        <v>100</v>
      </c>
      <c r="D72" s="23"/>
    </row>
    <row r="73" customFormat="false" ht="24.95" hidden="false" customHeight="true" outlineLevel="0" collapsed="false">
      <c r="A73" s="18" t="s">
        <v>307</v>
      </c>
      <c r="B73" s="19" t="n">
        <v>482</v>
      </c>
      <c r="C73" s="22" t="n">
        <f aca="false">IF(B73="-","-",IF(B73*0.65&lt;=50,FLOOR(B73*0.65,10),FLOOR(B73*0.65,50)))</f>
        <v>300</v>
      </c>
      <c r="D73" s="23"/>
    </row>
    <row r="74" customFormat="false" ht="24.95" hidden="false" customHeight="true" outlineLevel="0" collapsed="false">
      <c r="A74" s="18" t="s">
        <v>308</v>
      </c>
      <c r="B74" s="19" t="n">
        <v>587</v>
      </c>
      <c r="C74" s="22" t="n">
        <f aca="false">IF(B74="-","-",IF(B74*0.65&lt;=50,FLOOR(B74*0.65,10),FLOOR(B74*0.65,50)))</f>
        <v>350</v>
      </c>
      <c r="D74" s="23"/>
    </row>
    <row r="75" customFormat="false" ht="24.95" hidden="false" customHeight="true" outlineLevel="0" collapsed="false">
      <c r="A75" s="18" t="s">
        <v>309</v>
      </c>
      <c r="B75" s="19" t="n">
        <v>68</v>
      </c>
      <c r="C75" s="22" t="n">
        <f aca="false">IF(B75="-","-",IF(B75*0.65&lt;=50,FLOOR(B75*0.65,10),FLOOR(B75*0.65,50)))</f>
        <v>40</v>
      </c>
      <c r="D75" s="23"/>
    </row>
    <row r="76" customFormat="false" ht="24.95" hidden="false" customHeight="true" outlineLevel="0" collapsed="false">
      <c r="A76" s="18" t="s">
        <v>310</v>
      </c>
      <c r="B76" s="19" t="n">
        <v>260</v>
      </c>
      <c r="C76" s="22" t="n">
        <f aca="false">IF(B76="-","-",IF(B76*0.65&lt;=50,FLOOR(B76*0.65,10),FLOOR(B76*0.65,50)))</f>
        <v>150</v>
      </c>
      <c r="D76" s="23"/>
    </row>
    <row r="77" customFormat="false" ht="24.95" hidden="false" customHeight="true" outlineLevel="0" collapsed="false">
      <c r="A77" s="18" t="s">
        <v>311</v>
      </c>
      <c r="B77" s="19" t="n">
        <v>252</v>
      </c>
      <c r="C77" s="22" t="n">
        <f aca="false">IF(B77="-","-",IF(B77*0.65&lt;=50,FLOOR(B77*0.65,10),FLOOR(B77*0.65,50)))</f>
        <v>150</v>
      </c>
      <c r="D77" s="23"/>
    </row>
    <row r="78" customFormat="false" ht="24.95" hidden="false" customHeight="true" outlineLevel="0" collapsed="false">
      <c r="A78" s="18" t="s">
        <v>312</v>
      </c>
      <c r="B78" s="19" t="n">
        <v>26</v>
      </c>
      <c r="C78" s="22" t="n">
        <f aca="false">IF(B78="-","-",IF(B78*0.65&lt;=50,FLOOR(B78*0.65,10),FLOOR(B78*0.65,50)))</f>
        <v>10</v>
      </c>
      <c r="D78" s="23"/>
    </row>
    <row r="79" customFormat="false" ht="24.95" hidden="false" customHeight="true" outlineLevel="0" collapsed="false">
      <c r="A79" s="18" t="s">
        <v>313</v>
      </c>
      <c r="B79" s="19" t="n">
        <v>361</v>
      </c>
      <c r="C79" s="22" t="n">
        <f aca="false">IF(B79="-","-",IF(B79*0.65&lt;=50,FLOOR(B79*0.65,10),FLOOR(B79*0.65,50)))</f>
        <v>200</v>
      </c>
      <c r="D79" s="23"/>
    </row>
    <row r="80" customFormat="false" ht="24.95" hidden="false" customHeight="true" outlineLevel="0" collapsed="false">
      <c r="A80" s="18" t="s">
        <v>314</v>
      </c>
      <c r="B80" s="19" t="n">
        <v>164</v>
      </c>
      <c r="C80" s="22" t="n">
        <f aca="false">IF(B80="-","-",IF(B80*0.65&lt;=50,FLOOR(B80*0.65,10),FLOOR(B80*0.65,50)))</f>
        <v>100</v>
      </c>
      <c r="D80" s="23"/>
    </row>
    <row r="81" customFormat="false" ht="24.95" hidden="false" customHeight="true" outlineLevel="0" collapsed="false">
      <c r="A81" s="18" t="s">
        <v>315</v>
      </c>
      <c r="B81" s="19" t="n">
        <v>611</v>
      </c>
      <c r="C81" s="22" t="n">
        <f aca="false">IF(B81="-","-",IF(B81*0.65&lt;=50,FLOOR(B81*0.65,10),FLOOR(B81*0.65,50)))</f>
        <v>350</v>
      </c>
      <c r="D81" s="23"/>
    </row>
    <row r="82" customFormat="false" ht="24.95" hidden="false" customHeight="true" outlineLevel="0" collapsed="false">
      <c r="A82" s="18" t="s">
        <v>316</v>
      </c>
      <c r="B82" s="19" t="n">
        <v>594</v>
      </c>
      <c r="C82" s="22" t="n">
        <f aca="false">IF(B82="-","-",IF(B82*0.65&lt;=50,FLOOR(B82*0.65,10),FLOOR(B82*0.65,50)))</f>
        <v>350</v>
      </c>
      <c r="D82" s="23"/>
    </row>
    <row r="83" customFormat="false" ht="24.95" hidden="false" customHeight="true" outlineLevel="0" collapsed="false">
      <c r="A83" s="18" t="s">
        <v>317</v>
      </c>
      <c r="B83" s="19" t="n">
        <v>445</v>
      </c>
      <c r="C83" s="22" t="n">
        <f aca="false">IF(B83="-","-",IF(B83*0.65&lt;=50,FLOOR(B83*0.65,10),FLOOR(B83*0.65,50)))</f>
        <v>250</v>
      </c>
      <c r="D83" s="23"/>
    </row>
    <row r="84" customFormat="false" ht="24.95" hidden="false" customHeight="true" outlineLevel="0" collapsed="false">
      <c r="A84" s="18" t="s">
        <v>318</v>
      </c>
      <c r="B84" s="19" t="n">
        <v>449</v>
      </c>
      <c r="C84" s="22" t="n">
        <f aca="false">IF(B84="-","-",IF(B84*0.65&lt;=50,FLOOR(B84*0.65,10),FLOOR(B84*0.65,50)))</f>
        <v>250</v>
      </c>
      <c r="D84" s="23"/>
    </row>
    <row r="85" customFormat="false" ht="24.95" hidden="false" customHeight="true" outlineLevel="0" collapsed="false">
      <c r="A85" s="18" t="s">
        <v>319</v>
      </c>
      <c r="B85" s="19" t="n">
        <v>832</v>
      </c>
      <c r="C85" s="22" t="n">
        <f aca="false">IF(B85="-","-",IF(B85*0.65&lt;=50,FLOOR(B85*0.65,10),FLOOR(B85*0.65,50)))</f>
        <v>500</v>
      </c>
      <c r="D85" s="23"/>
    </row>
    <row r="86" customFormat="false" ht="24.95" hidden="false" customHeight="true" outlineLevel="0" collapsed="false">
      <c r="A86" s="18" t="s">
        <v>320</v>
      </c>
      <c r="B86" s="19" t="n">
        <v>729</v>
      </c>
      <c r="C86" s="22" t="n">
        <f aca="false">IF(B86="-","-",IF(B86*0.65&lt;=50,FLOOR(B86*0.65,10),FLOOR(B86*0.65,50)))</f>
        <v>450</v>
      </c>
      <c r="D86" s="23"/>
    </row>
    <row r="87" customFormat="false" ht="24.95" hidden="false" customHeight="true" outlineLevel="0" collapsed="false">
      <c r="A87" s="18" t="s">
        <v>321</v>
      </c>
      <c r="B87" s="19" t="n">
        <v>376</v>
      </c>
      <c r="C87" s="22" t="n">
        <f aca="false">IF(B87="-","-",IF(B87*0.65&lt;=50,FLOOR(B87*0.65,10),FLOOR(B87*0.65,50)))</f>
        <v>200</v>
      </c>
      <c r="D87" s="23"/>
    </row>
    <row r="88" customFormat="false" ht="24.95" hidden="false" customHeight="true" outlineLevel="0" collapsed="false">
      <c r="A88" s="24" t="s">
        <v>322</v>
      </c>
      <c r="B88" s="25" t="n">
        <v>502</v>
      </c>
      <c r="C88" s="26" t="n">
        <f aca="false">IF(B88="-","-",IF(B88*0.65&lt;=50,FLOOR(B88*0.65,10),FLOOR(B88*0.65,50)))</f>
        <v>300</v>
      </c>
      <c r="D88" s="27"/>
    </row>
    <row r="90" customFormat="false" ht="13.5" hidden="false" customHeight="false" outlineLevel="0" collapsed="false">
      <c r="A90" s="28" t="s">
        <v>91</v>
      </c>
    </row>
    <row r="91" customFormat="false" ht="13.5" hidden="false" customHeight="false" outlineLevel="0" collapsed="false">
      <c r="A91" s="28" t="s">
        <v>92</v>
      </c>
    </row>
    <row r="92" customFormat="false" ht="13.5" hidden="false" customHeight="false" outlineLevel="0" collapsed="false">
      <c r="A92" s="28" t="s">
        <v>13</v>
      </c>
    </row>
    <row r="93" customFormat="false" ht="13.5" hidden="false" customHeight="false" outlineLevel="0" collapsed="false">
      <c r="A93" s="28" t="s">
        <v>14</v>
      </c>
    </row>
    <row r="94" customFormat="false" ht="13.5" hidden="false" customHeight="false" outlineLevel="0" collapsed="false">
      <c r="A94" s="28" t="s">
        <v>15</v>
      </c>
    </row>
    <row r="97" customFormat="false" ht="13.5" hidden="false" customHeight="false" outlineLevel="0" collapsed="false">
      <c r="A97" s="29" t="s">
        <v>93</v>
      </c>
    </row>
    <row r="98" customFormat="false" ht="13.5" hidden="false" customHeight="false" outlineLevel="0" collapsed="false">
      <c r="A98" s="29" t="s">
        <v>94</v>
      </c>
    </row>
    <row r="101" customFormat="false" ht="13.5" hidden="false" customHeight="false" outlineLevel="0" collapsed="false">
      <c r="A101" s="28" t="s">
        <v>95</v>
      </c>
    </row>
    <row r="102" customFormat="false" ht="13.5" hidden="false" customHeight="false" outlineLevel="0" collapsed="false">
      <c r="A102" s="28" t="s">
        <v>96</v>
      </c>
    </row>
    <row r="103" customFormat="false" ht="13.5" hidden="false" customHeight="false" outlineLevel="0" collapsed="false">
      <c r="A103" s="28" t="s">
        <v>19</v>
      </c>
    </row>
    <row r="135" customFormat="false" ht="21" hidden="false" customHeight="false" outlineLevel="0" collapsed="false"/>
    <row r="136" customFormat="false" ht="21" hidden="false" customHeight="false" outlineLevel="0" collapsed="false"/>
    <row r="137" customFormat="false" ht="21" hidden="false" customHeight="false" outlineLevel="0" collapsed="false"/>
    <row r="138" customFormat="false" ht="21" hidden="false" customHeight="false" outlineLevel="0" collapsed="false"/>
    <row r="139" customFormat="false" ht="21" hidden="false" customHeight="false" outlineLevel="0" collapsed="false"/>
    <row r="140" customFormat="false" ht="21" hidden="false" customHeight="false" outlineLevel="0" collapsed="false"/>
    <row r="141" customFormat="false" ht="21" hidden="false" customHeight="false" outlineLevel="0" collapsed="false"/>
    <row r="142" customFormat="false" ht="21" hidden="false" customHeight="false" outlineLevel="0" collapsed="false"/>
    <row r="143" customFormat="false" ht="21" hidden="false" customHeight="false" outlineLevel="0" collapsed="false"/>
    <row r="144" customFormat="false" ht="21" hidden="false" customHeight="false" outlineLevel="0" collapsed="false"/>
    <row r="145" customFormat="false" ht="21" hidden="false" customHeight="false" outlineLevel="0" collapsed="false"/>
    <row r="146" customFormat="false" ht="21" hidden="false" customHeight="false" outlineLevel="0" collapsed="false"/>
    <row r="147" customFormat="false" ht="21" hidden="false" customHeight="false" outlineLevel="0" collapsed="false"/>
    <row r="148" customFormat="false" ht="21" hidden="false" customHeight="false" outlineLevel="0" collapsed="false"/>
    <row r="149" customFormat="false" ht="21" hidden="false" customHeight="false" outlineLevel="0" collapsed="false"/>
    <row r="150" customFormat="false" ht="21" hidden="false" customHeight="false" outlineLevel="0" collapsed="false"/>
    <row r="151" customFormat="false" ht="21" hidden="false" customHeight="false" outlineLevel="0" collapsed="false"/>
    <row r="152" customFormat="false" ht="21" hidden="false" customHeight="false" outlineLevel="0" collapsed="false"/>
    <row r="153" customFormat="false" ht="21" hidden="false" customHeight="false" outlineLevel="0" collapsed="false"/>
    <row r="154" customFormat="false" ht="21" hidden="false" customHeight="false" outlineLevel="0" collapsed="false"/>
    <row r="155" customFormat="false" ht="21" hidden="false" customHeight="false" outlineLevel="0" collapsed="false"/>
    <row r="156" customFormat="false" ht="21" hidden="false" customHeight="false" outlineLevel="0" collapsed="false"/>
    <row r="157" customFormat="false" ht="21" hidden="false" customHeight="false" outlineLevel="0" collapsed="false"/>
    <row r="158" customFormat="false" ht="21" hidden="false" customHeight="false" outlineLevel="0" collapsed="false"/>
    <row r="159" customFormat="false" ht="21" hidden="false" customHeight="false" outlineLevel="0" collapsed="false"/>
    <row r="160" customFormat="false" ht="21" hidden="false" customHeight="false" outlineLevel="0" collapsed="false"/>
    <row r="161" customFormat="false" ht="21" hidden="false" customHeight="false" outlineLevel="0" collapsed="false"/>
    <row r="162" customFormat="false" ht="21" hidden="false" customHeight="false" outlineLevel="0" collapsed="false"/>
    <row r="163" customFormat="false" ht="21" hidden="false" customHeight="false" outlineLevel="0" collapsed="false"/>
    <row r="164" customFormat="false" ht="21" hidden="false" customHeight="false" outlineLevel="0" collapsed="false"/>
    <row r="165" customFormat="false" ht="21" hidden="false" customHeight="false" outlineLevel="0" collapsed="false"/>
    <row r="166" customFormat="false" ht="21" hidden="false" customHeight="false" outlineLevel="0" collapsed="false"/>
    <row r="167" customFormat="false" ht="21" hidden="false" customHeight="false" outlineLevel="0" collapsed="false"/>
    <row r="168" customFormat="false" ht="21" hidden="false" customHeight="false" outlineLevel="0" collapsed="false"/>
    <row r="169" customFormat="false" ht="21" hidden="false" customHeight="false" outlineLevel="0" collapsed="false"/>
    <row r="170" customFormat="false" ht="21" hidden="false" customHeight="false" outlineLevel="0" collapsed="false"/>
    <row r="171" customFormat="false" ht="21" hidden="false" customHeight="false" outlineLevel="0" collapsed="false"/>
    <row r="172" customFormat="false" ht="21" hidden="false" customHeight="false" outlineLevel="0" collapsed="false"/>
    <row r="173" customFormat="false" ht="21" hidden="false" customHeight="false" outlineLevel="0" collapsed="false"/>
    <row r="174" customFormat="false" ht="21" hidden="false" customHeight="false" outlineLevel="0" collapsed="false"/>
    <row r="175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  <row r="178" customFormat="false" ht="21" hidden="false" customHeight="false" outlineLevel="0" collapsed="false"/>
    <row r="179" customFormat="false" ht="21" hidden="false" customHeight="false" outlineLevel="0" collapsed="false"/>
    <row r="180" customFormat="false" ht="21" hidden="false" customHeight="false" outlineLevel="0" collapsed="false"/>
    <row r="181" customFormat="false" ht="21" hidden="false" customHeight="false" outlineLevel="0" collapsed="false"/>
    <row r="182" customFormat="false" ht="21" hidden="false" customHeight="false" outlineLevel="0" collapsed="false"/>
    <row r="183" customFormat="false" ht="21" hidden="false" customHeight="false" outlineLevel="0" collapsed="false"/>
    <row r="184" customFormat="false" ht="21" hidden="false" customHeight="false" outlineLevel="0" collapsed="false"/>
    <row r="185" customFormat="false" ht="21" hidden="false" customHeight="false" outlineLevel="0" collapsed="false"/>
    <row r="186" customFormat="false" ht="21" hidden="false" customHeight="false" outlineLevel="0" collapsed="false"/>
    <row r="187" customFormat="false" ht="21" hidden="false" customHeight="false" outlineLevel="0" collapsed="false"/>
    <row r="188" customFormat="false" ht="21" hidden="false" customHeight="false" outlineLevel="0" collapsed="false"/>
    <row r="189" customFormat="false" ht="21" hidden="false" customHeight="false" outlineLevel="0" collapsed="false"/>
    <row r="190" customFormat="false" ht="21" hidden="false" customHeight="false" outlineLevel="0" collapsed="false"/>
    <row r="191" customFormat="false" ht="21" hidden="false" customHeight="false" outlineLevel="0" collapsed="false"/>
    <row r="192" customFormat="false" ht="21" hidden="false" customHeight="false" outlineLevel="0" collapsed="false"/>
    <row r="193" customFormat="false" ht="21" hidden="false" customHeight="false" outlineLevel="0" collapsed="false"/>
    <row r="194" customFormat="false" ht="21" hidden="false" customHeight="false" outlineLevel="0" collapsed="false"/>
    <row r="195" customFormat="false" ht="21" hidden="false" customHeight="false" outlineLevel="0" collapsed="false"/>
    <row r="196" customFormat="false" ht="21" hidden="false" customHeight="false" outlineLevel="0" collapsed="false"/>
    <row r="197" customFormat="false" ht="21" hidden="false" customHeight="false" outlineLevel="0" collapsed="false"/>
    <row r="198" customFormat="false" ht="21" hidden="false" customHeight="false" outlineLevel="0" collapsed="false"/>
    <row r="199" customFormat="false" ht="21" hidden="false" customHeight="false" outlineLevel="0" collapsed="false"/>
    <row r="200" customFormat="false" ht="21" hidden="false" customHeight="false" outlineLevel="0" collapsed="false"/>
    <row r="201" customFormat="false" ht="21" hidden="false" customHeight="false" outlineLevel="0" collapsed="false"/>
    <row r="202" customFormat="false" ht="21" hidden="false" customHeight="false" outlineLevel="0" collapsed="false"/>
    <row r="203" customFormat="false" ht="21" hidden="false" customHeight="false" outlineLevel="0" collapsed="false"/>
    <row r="204" customFormat="false" ht="21" hidden="false" customHeight="false" outlineLevel="0" collapsed="false"/>
    <row r="205" customFormat="false" ht="21" hidden="false" customHeight="false" outlineLevel="0" collapsed="false"/>
    <row r="206" customFormat="false" ht="21" hidden="false" customHeight="false" outlineLevel="0" collapsed="false"/>
    <row r="207" customFormat="false" ht="21" hidden="false" customHeight="false" outlineLevel="0" collapsed="false"/>
    <row r="208" customFormat="false" ht="21" hidden="false" customHeight="false" outlineLevel="0" collapsed="false"/>
    <row r="209" customFormat="false" ht="21" hidden="false" customHeight="false" outlineLevel="0" collapsed="false"/>
    <row r="210" customFormat="false" ht="21" hidden="false" customHeight="false" outlineLevel="0" collapsed="false"/>
    <row r="211" customFormat="false" ht="21" hidden="false" customHeight="false" outlineLevel="0" collapsed="false"/>
    <row r="212" customFormat="false" ht="21" hidden="false" customHeight="false" outlineLevel="0" collapsed="false"/>
    <row r="213" customFormat="false" ht="21" hidden="false" customHeight="false" outlineLevel="0" collapsed="false"/>
    <row r="214" customFormat="false" ht="21" hidden="false" customHeight="false" outlineLevel="0" collapsed="false"/>
    <row r="215" customFormat="false" ht="21" hidden="false" customHeight="false" outlineLevel="0" collapsed="false"/>
    <row r="216" customFormat="false" ht="21" hidden="false" customHeight="false" outlineLevel="0" collapsed="false"/>
    <row r="217" customFormat="false" ht="21" hidden="false" customHeight="false" outlineLevel="0" collapsed="false"/>
    <row r="218" customFormat="false" ht="21" hidden="false" customHeight="false" outlineLevel="0" collapsed="false"/>
    <row r="219" customFormat="false" ht="21" hidden="false" customHeight="false" outlineLevel="0" collapsed="false"/>
    <row r="220" customFormat="false" ht="21" hidden="false" customHeight="false" outlineLevel="0" collapsed="false"/>
    <row r="221" customFormat="false" ht="21" hidden="false" customHeight="false" outlineLevel="0" collapsed="false"/>
    <row r="222" customFormat="false" ht="21" hidden="false" customHeight="false" outlineLevel="0" collapsed="false"/>
    <row r="223" customFormat="false" ht="21" hidden="false" customHeight="false" outlineLevel="0" collapsed="false"/>
    <row r="224" customFormat="false" ht="21" hidden="false" customHeight="false" outlineLevel="0" collapsed="false"/>
    <row r="225" customFormat="false" ht="21" hidden="false" customHeight="false" outlineLevel="0" collapsed="false"/>
    <row r="226" customFormat="false" ht="21" hidden="false" customHeight="false" outlineLevel="0" collapsed="false"/>
    <row r="227" customFormat="false" ht="21" hidden="false" customHeight="false" outlineLevel="0" collapsed="false"/>
    <row r="228" customFormat="false" ht="21" hidden="false" customHeight="false" outlineLevel="0" collapsed="false"/>
    <row r="229" customFormat="false" ht="21" hidden="false" customHeight="false" outlineLevel="0" collapsed="false"/>
    <row r="230" customFormat="false" ht="21" hidden="false" customHeight="false" outlineLevel="0" collapsed="false"/>
    <row r="231" customFormat="false" ht="21" hidden="false" customHeight="false" outlineLevel="0" collapsed="false"/>
    <row r="232" customFormat="false" ht="21" hidden="false" customHeight="false" outlineLevel="0" collapsed="false"/>
    <row r="233" customFormat="false" ht="21" hidden="false" customHeight="false" outlineLevel="0" collapsed="false"/>
    <row r="234" customFormat="false" ht="21" hidden="false" customHeight="false" outlineLevel="0" collapsed="false"/>
    <row r="235" customFormat="false" ht="21" hidden="false" customHeight="false" outlineLevel="0" collapsed="false"/>
    <row r="236" customFormat="false" ht="21" hidden="false" customHeight="false" outlineLevel="0" collapsed="false"/>
    <row r="237" customFormat="false" ht="21" hidden="false" customHeight="false" outlineLevel="0" collapsed="false"/>
    <row r="238" customFormat="false" ht="21" hidden="false" customHeight="false" outlineLevel="0" collapsed="false"/>
    <row r="239" customFormat="false" ht="21" hidden="false" customHeight="false" outlineLevel="0" collapsed="false"/>
    <row r="240" customFormat="false" ht="21" hidden="false" customHeight="false" outlineLevel="0" collapsed="false"/>
    <row r="241" customFormat="false" ht="21" hidden="false" customHeight="false" outlineLevel="0" collapsed="false"/>
    <row r="242" customFormat="false" ht="21" hidden="false" customHeight="false" outlineLevel="0" collapsed="false"/>
    <row r="243" customFormat="false" ht="21" hidden="false" customHeight="false" outlineLevel="0" collapsed="false"/>
    <row r="244" customFormat="false" ht="21" hidden="false" customHeight="false" outlineLevel="0" collapsed="false"/>
    <row r="245" customFormat="false" ht="21" hidden="false" customHeight="false" outlineLevel="0" collapsed="false"/>
    <row r="246" customFormat="false" ht="21" hidden="false" customHeight="false" outlineLevel="0" collapsed="false"/>
    <row r="247" customFormat="false" ht="21" hidden="false" customHeight="false" outlineLevel="0" collapsed="false"/>
    <row r="248" customFormat="false" ht="21" hidden="false" customHeight="false" outlineLevel="0" collapsed="false"/>
    <row r="249" customFormat="false" ht="21" hidden="false" customHeight="false" outlineLevel="0" collapsed="false"/>
    <row r="250" customFormat="false" ht="21" hidden="false" customHeight="false" outlineLevel="0" collapsed="false"/>
    <row r="251" customFormat="false" ht="21" hidden="false" customHeight="false" outlineLevel="0" collapsed="false"/>
    <row r="252" customFormat="false" ht="21" hidden="false" customHeight="false" outlineLevel="0" collapsed="false"/>
    <row r="253" customFormat="false" ht="21" hidden="false" customHeight="false" outlineLevel="0" collapsed="false"/>
    <row r="254" customFormat="false" ht="21" hidden="false" customHeight="false" outlineLevel="0" collapsed="false"/>
    <row r="255" customFormat="false" ht="21" hidden="false" customHeight="false" outlineLevel="0" collapsed="false"/>
    <row r="256" customFormat="false" ht="21" hidden="false" customHeight="false" outlineLevel="0" collapsed="false"/>
    <row r="257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60" customFormat="false" ht="21" hidden="false" customHeight="false" outlineLevel="0" collapsed="false"/>
    <row r="261" customFormat="false" ht="21" hidden="false" customHeight="false" outlineLevel="0" collapsed="false"/>
    <row r="262" customFormat="false" ht="21" hidden="false" customHeight="false" outlineLevel="0" collapsed="false"/>
    <row r="263" customFormat="false" ht="21" hidden="false" customHeight="false" outlineLevel="0" collapsed="false"/>
    <row r="264" customFormat="false" ht="21" hidden="false" customHeight="false" outlineLevel="0" collapsed="false"/>
    <row r="265" customFormat="false" ht="21" hidden="false" customHeight="false" outlineLevel="0" collapsed="false"/>
    <row r="266" customFormat="false" ht="21" hidden="false" customHeight="false" outlineLevel="0" collapsed="false"/>
    <row r="267" customFormat="false" ht="21" hidden="false" customHeight="false" outlineLevel="0" collapsed="false"/>
    <row r="268" customFormat="false" ht="21" hidden="false" customHeight="false" outlineLevel="0" collapsed="false"/>
    <row r="269" customFormat="false" ht="21" hidden="false" customHeight="false" outlineLevel="0" collapsed="false"/>
    <row r="270" customFormat="false" ht="21" hidden="false" customHeight="false" outlineLevel="0" collapsed="false"/>
    <row r="271" customFormat="false" ht="21" hidden="false" customHeight="false" outlineLevel="0" collapsed="false"/>
    <row r="272" customFormat="false" ht="21" hidden="false" customHeight="false" outlineLevel="0" collapsed="false"/>
    <row r="273" customFormat="false" ht="21" hidden="false" customHeight="false" outlineLevel="0" collapsed="false"/>
    <row r="274" customFormat="false" ht="21" hidden="false" customHeight="false" outlineLevel="0" collapsed="false"/>
    <row r="275" customFormat="false" ht="21" hidden="false" customHeight="false" outlineLevel="0" collapsed="false"/>
    <row r="314" customFormat="false" ht="21" hidden="false" customHeight="false" outlineLevel="0" collapsed="false"/>
    <row r="315" customFormat="false" ht="21" hidden="false" customHeight="false" outlineLevel="0" collapsed="false"/>
    <row r="316" customFormat="false" ht="21" hidden="false" customHeight="false" outlineLevel="0" collapsed="false"/>
    <row r="317" customFormat="false" ht="21" hidden="false" customHeight="false" outlineLevel="0" collapsed="false"/>
    <row r="318" customFormat="false" ht="21" hidden="false" customHeight="false" outlineLevel="0" collapsed="false"/>
    <row r="319" customFormat="false" ht="21" hidden="false" customHeight="false" outlineLevel="0" collapsed="false"/>
    <row r="320" customFormat="false" ht="21" hidden="false" customHeight="false" outlineLevel="0" collapsed="false"/>
    <row r="321" customFormat="false" ht="21" hidden="false" customHeight="false" outlineLevel="0" collapsed="false"/>
    <row r="322" customFormat="false" ht="21" hidden="false" customHeight="false" outlineLevel="0" collapsed="false"/>
    <row r="323" customFormat="false" ht="21" hidden="false" customHeight="false" outlineLevel="0" collapsed="false"/>
    <row r="324" customFormat="false" ht="21" hidden="false" customHeight="false" outlineLevel="0" collapsed="false"/>
    <row r="325" customFormat="false" ht="21" hidden="false" customHeight="false" outlineLevel="0" collapsed="false"/>
    <row r="326" customFormat="false" ht="21" hidden="false" customHeight="false" outlineLevel="0" collapsed="false"/>
    <row r="327" customFormat="false" ht="21" hidden="false" customHeight="false" outlineLevel="0" collapsed="false"/>
    <row r="328" customFormat="false" ht="21" hidden="false" customHeight="false" outlineLevel="0" collapsed="false"/>
    <row r="329" customFormat="false" ht="21" hidden="false" customHeight="false" outlineLevel="0" collapsed="false"/>
    <row r="330" customFormat="false" ht="21" hidden="false" customHeight="false" outlineLevel="0" collapsed="false"/>
    <row r="331" customFormat="false" ht="21" hidden="false" customHeight="false" outlineLevel="0" collapsed="false"/>
    <row r="332" customFormat="false" ht="21" hidden="false" customHeight="false" outlineLevel="0" collapsed="false"/>
    <row r="333" customFormat="false" ht="21" hidden="false" customHeight="false" outlineLevel="0" collapsed="false"/>
    <row r="334" customFormat="false" ht="21" hidden="false" customHeight="false" outlineLevel="0" collapsed="false"/>
    <row r="335" customFormat="false" ht="21" hidden="false" customHeight="false" outlineLevel="0" collapsed="false"/>
    <row r="336" customFormat="false" ht="21" hidden="false" customHeight="false" outlineLevel="0" collapsed="false"/>
    <row r="337" customFormat="false" ht="21" hidden="false" customHeight="false" outlineLevel="0" collapsed="false"/>
    <row r="338" customFormat="false" ht="21" hidden="false" customHeight="false" outlineLevel="0" collapsed="false"/>
    <row r="339" customFormat="false" ht="21" hidden="false" customHeight="false" outlineLevel="0" collapsed="false"/>
    <row r="340" customFormat="false" ht="21" hidden="false" customHeight="false" outlineLevel="0" collapsed="false"/>
    <row r="341" customFormat="false" ht="21" hidden="false" customHeight="false" outlineLevel="0" collapsed="false"/>
    <row r="342" customFormat="false" ht="21" hidden="false" customHeight="false" outlineLevel="0" collapsed="false"/>
    <row r="343" customFormat="false" ht="21" hidden="false" customHeight="false" outlineLevel="0" collapsed="false"/>
    <row r="344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47" customFormat="false" ht="21" hidden="false" customHeight="false" outlineLevel="0" collapsed="false"/>
    <row r="348" customFormat="false" ht="21" hidden="false" customHeight="false" outlineLevel="0" collapsed="false"/>
    <row r="349" customFormat="false" ht="21" hidden="false" customHeight="false" outlineLevel="0" collapsed="false"/>
    <row r="350" customFormat="false" ht="21" hidden="false" customHeight="false" outlineLevel="0" collapsed="false"/>
    <row r="351" customFormat="false" ht="21" hidden="false" customHeight="false" outlineLevel="0" collapsed="false"/>
    <row r="352" customFormat="false" ht="21" hidden="false" customHeight="false" outlineLevel="0" collapsed="false"/>
    <row r="353" customFormat="false" ht="21" hidden="false" customHeight="false" outlineLevel="0" collapsed="false"/>
    <row r="354" customFormat="false" ht="21" hidden="false" customHeight="false" outlineLevel="0" collapsed="false"/>
    <row r="355" customFormat="false" ht="21" hidden="false" customHeight="false" outlineLevel="0" collapsed="false"/>
    <row r="356" customFormat="false" ht="21" hidden="false" customHeight="false" outlineLevel="0" collapsed="false"/>
    <row r="357" customFormat="false" ht="21" hidden="false" customHeight="false" outlineLevel="0" collapsed="false"/>
    <row r="358" customFormat="false" ht="21" hidden="false" customHeight="false" outlineLevel="0" collapsed="false"/>
    <row r="359" customFormat="false" ht="21" hidden="false" customHeight="false" outlineLevel="0" collapsed="false"/>
    <row r="360" customFormat="false" ht="21" hidden="false" customHeight="false" outlineLevel="0" collapsed="false"/>
    <row r="361" customFormat="false" ht="21" hidden="false" customHeight="false" outlineLevel="0" collapsed="false"/>
    <row r="362" customFormat="false" ht="21" hidden="false" customHeight="false" outlineLevel="0" collapsed="false"/>
    <row r="363" customFormat="false" ht="21" hidden="false" customHeight="false" outlineLevel="0" collapsed="false"/>
    <row r="364" customFormat="false" ht="21" hidden="false" customHeight="false" outlineLevel="0" collapsed="false"/>
    <row r="365" customFormat="false" ht="21" hidden="false" customHeight="false" outlineLevel="0" collapsed="false"/>
    <row r="366" customFormat="false" ht="21" hidden="false" customHeight="false" outlineLevel="0" collapsed="false"/>
    <row r="367" customFormat="false" ht="21" hidden="false" customHeight="false" outlineLevel="0" collapsed="false"/>
    <row r="368" customFormat="false" ht="21" hidden="false" customHeight="false" outlineLevel="0" collapsed="false"/>
    <row r="369" customFormat="false" ht="21" hidden="false" customHeight="false" outlineLevel="0" collapsed="false"/>
    <row r="370" customFormat="false" ht="21" hidden="false" customHeight="false" outlineLevel="0" collapsed="false"/>
    <row r="371" customFormat="false" ht="21" hidden="false" customHeight="false" outlineLevel="0" collapsed="false"/>
    <row r="372" customFormat="false" ht="21" hidden="false" customHeight="false" outlineLevel="0" collapsed="false"/>
    <row r="373" customFormat="false" ht="21" hidden="false" customHeight="false" outlineLevel="0" collapsed="false"/>
    <row r="374" customFormat="false" ht="21" hidden="false" customHeight="false" outlineLevel="0" collapsed="false"/>
    <row r="375" customFormat="false" ht="21" hidden="false" customHeight="false" outlineLevel="0" collapsed="false"/>
    <row r="376" customFormat="false" ht="21" hidden="false" customHeight="false" outlineLevel="0" collapsed="false"/>
    <row r="377" customFormat="false" ht="21" hidden="false" customHeight="false" outlineLevel="0" collapsed="false"/>
    <row r="378" customFormat="false" ht="21" hidden="false" customHeight="false" outlineLevel="0" collapsed="false"/>
    <row r="379" customFormat="false" ht="21" hidden="false" customHeight="false" outlineLevel="0" collapsed="false"/>
    <row r="380" customFormat="false" ht="21" hidden="false" customHeight="false" outlineLevel="0" collapsed="false"/>
    <row r="381" customFormat="false" ht="21" hidden="false" customHeight="false" outlineLevel="0" collapsed="false"/>
    <row r="382" customFormat="false" ht="21" hidden="false" customHeight="false" outlineLevel="0" collapsed="false"/>
    <row r="383" customFormat="false" ht="21" hidden="false" customHeight="false" outlineLevel="0" collapsed="false"/>
    <row r="384" customFormat="false" ht="21" hidden="false" customHeight="false" outlineLevel="0" collapsed="false"/>
    <row r="385" customFormat="false" ht="21" hidden="false" customHeight="false" outlineLevel="0" collapsed="false"/>
    <row r="386" customFormat="false" ht="21" hidden="false" customHeight="false" outlineLevel="0" collapsed="false"/>
    <row r="387" customFormat="false" ht="21" hidden="false" customHeight="false" outlineLevel="0" collapsed="false"/>
    <row r="388" customFormat="false" ht="21" hidden="false" customHeight="false" outlineLevel="0" collapsed="false"/>
    <row r="389" customFormat="false" ht="21" hidden="false" customHeight="false" outlineLevel="0" collapsed="false"/>
    <row r="390" customFormat="false" ht="21" hidden="false" customHeight="false" outlineLevel="0" collapsed="false"/>
    <row r="391" customFormat="false" ht="21" hidden="false" customHeight="false" outlineLevel="0" collapsed="false"/>
    <row r="392" customFormat="false" ht="21" hidden="false" customHeight="false" outlineLevel="0" collapsed="false"/>
    <row r="393" customFormat="false" ht="21" hidden="false" customHeight="false" outlineLevel="0" collapsed="false"/>
    <row r="394" customFormat="false" ht="21" hidden="false" customHeight="false" outlineLevel="0" collapsed="false"/>
    <row r="395" customFormat="false" ht="21" hidden="false" customHeight="false" outlineLevel="0" collapsed="false"/>
    <row r="396" customFormat="false" ht="21" hidden="false" customHeight="false" outlineLevel="0" collapsed="false"/>
    <row r="397" customFormat="false" ht="21" hidden="false" customHeight="false" outlineLevel="0" collapsed="false"/>
    <row r="398" customFormat="false" ht="21" hidden="false" customHeight="false" outlineLevel="0" collapsed="false"/>
    <row r="399" customFormat="false" ht="21" hidden="false" customHeight="false" outlineLevel="0" collapsed="false"/>
    <row r="400" customFormat="false" ht="21" hidden="false" customHeight="false" outlineLevel="0" collapsed="false"/>
    <row r="401" customFormat="false" ht="21" hidden="false" customHeight="false" outlineLevel="0" collapsed="false"/>
    <row r="402" customFormat="false" ht="21" hidden="false" customHeight="false" outlineLevel="0" collapsed="false"/>
    <row r="403" customFormat="false" ht="21" hidden="false" customHeight="false" outlineLevel="0" collapsed="false"/>
    <row r="404" customFormat="false" ht="21" hidden="false" customHeight="false" outlineLevel="0" collapsed="false"/>
    <row r="405" customFormat="false" ht="21" hidden="false" customHeight="false" outlineLevel="0" collapsed="false"/>
    <row r="406" customFormat="false" ht="21" hidden="false" customHeight="false" outlineLevel="0" collapsed="false"/>
    <row r="407" customFormat="false" ht="21" hidden="false" customHeight="false" outlineLevel="0" collapsed="false"/>
    <row r="408" customFormat="false" ht="21" hidden="false" customHeight="false" outlineLevel="0" collapsed="false"/>
    <row r="409" customFormat="false" ht="21" hidden="false" customHeight="false" outlineLevel="0" collapsed="false"/>
    <row r="410" customFormat="false" ht="21" hidden="false" customHeight="false" outlineLevel="0" collapsed="false"/>
    <row r="411" customFormat="false" ht="21" hidden="false" customHeight="false" outlineLevel="0" collapsed="false"/>
    <row r="412" customFormat="false" ht="21" hidden="false" customHeight="false" outlineLevel="0" collapsed="false"/>
    <row r="413" customFormat="false" ht="21" hidden="false" customHeight="false" outlineLevel="0" collapsed="false"/>
    <row r="414" customFormat="false" ht="21" hidden="false" customHeight="false" outlineLevel="0" collapsed="false"/>
    <row r="415" customFormat="false" ht="21" hidden="false" customHeight="false" outlineLevel="0" collapsed="false"/>
    <row r="416" customFormat="false" ht="21" hidden="false" customHeight="false" outlineLevel="0" collapsed="false"/>
    <row r="417" customFormat="false" ht="21" hidden="false" customHeight="false" outlineLevel="0" collapsed="false"/>
    <row r="418" customFormat="false" ht="21" hidden="false" customHeight="false" outlineLevel="0" collapsed="false"/>
    <row r="419" customFormat="false" ht="21" hidden="false" customHeight="false" outlineLevel="0" collapsed="false"/>
    <row r="420" customFormat="false" ht="21" hidden="false" customHeight="false" outlineLevel="0" collapsed="false"/>
    <row r="421" customFormat="false" ht="21" hidden="false" customHeight="false" outlineLevel="0" collapsed="false"/>
    <row r="422" customFormat="false" ht="21" hidden="false" customHeight="false" outlineLevel="0" collapsed="false"/>
    <row r="423" customFormat="false" ht="21" hidden="false" customHeight="false" outlineLevel="0" collapsed="false"/>
    <row r="424" customFormat="false" ht="21" hidden="false" customHeight="false" outlineLevel="0" collapsed="false"/>
    <row r="425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28" customFormat="false" ht="21" hidden="false" customHeight="false" outlineLevel="0" collapsed="false"/>
    <row r="429" customFormat="false" ht="21" hidden="false" customHeight="false" outlineLevel="0" collapsed="false"/>
    <row r="430" customFormat="false" ht="21" hidden="false" customHeight="false" outlineLevel="0" collapsed="false"/>
    <row r="431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4" customFormat="false" ht="21" hidden="false" customHeight="false" outlineLevel="0" collapsed="false"/>
    <row r="435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38" customFormat="false" ht="21" hidden="false" customHeight="false" outlineLevel="0" collapsed="false"/>
    <row r="439" customFormat="false" ht="21" hidden="false" customHeight="false" outlineLevel="0" collapsed="false"/>
    <row r="440" customFormat="false" ht="21" hidden="false" customHeight="false" outlineLevel="0" collapsed="false"/>
    <row r="441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4" customFormat="false" ht="21" hidden="false" customHeight="false" outlineLevel="0" collapsed="false"/>
    <row r="445" customFormat="false" ht="21" hidden="false" customHeight="false" outlineLevel="0" collapsed="false"/>
    <row r="446" customFormat="false" ht="21" hidden="false" customHeight="false" outlineLevel="0" collapsed="false"/>
    <row r="447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0" customFormat="false" ht="21" hidden="false" customHeight="false" outlineLevel="0" collapsed="false"/>
    <row r="451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4" customFormat="false" ht="21" hidden="false" customHeight="false" outlineLevel="0" collapsed="false"/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8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68" activeCellId="0" sqref="A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4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64)</f>
        <v>22415</v>
      </c>
      <c r="C3" s="16" t="n">
        <f aca="false">SUBTOTAL(9,C4:C64)</f>
        <v>13000</v>
      </c>
      <c r="D3" s="17" t="n">
        <f aca="false">SUBTOTAL(9,D4:D64)</f>
        <v>0</v>
      </c>
    </row>
    <row r="4" customFormat="false" ht="24.95" hidden="false" customHeight="true" outlineLevel="0" collapsed="false">
      <c r="A4" s="30" t="s">
        <v>323</v>
      </c>
      <c r="B4" s="31" t="n">
        <v>2</v>
      </c>
      <c r="C4" s="20" t="n">
        <f aca="false">IF(B4="-","-",IF(B4*0.65&lt;=50,FLOOR(B4*0.65,10),FLOOR(B4*0.65,50)))</f>
        <v>0</v>
      </c>
      <c r="D4" s="21"/>
    </row>
    <row r="5" customFormat="false" ht="24.95" hidden="false" customHeight="true" outlineLevel="0" collapsed="false">
      <c r="A5" s="18" t="s">
        <v>324</v>
      </c>
      <c r="B5" s="19" t="n">
        <v>411</v>
      </c>
      <c r="C5" s="22" t="n">
        <f aca="false">IF(B5="-","-",IF(B5*0.65&lt;=50,FLOOR(B5*0.65,10),FLOOR(B5*0.65,50)))</f>
        <v>250</v>
      </c>
      <c r="D5" s="23"/>
    </row>
    <row r="6" customFormat="false" ht="24.95" hidden="false" customHeight="true" outlineLevel="0" collapsed="false">
      <c r="A6" s="18" t="s">
        <v>325</v>
      </c>
      <c r="B6" s="19" t="n">
        <v>773</v>
      </c>
      <c r="C6" s="22" t="n">
        <f aca="false">IF(B6="-","-",IF(B6*0.65&lt;=50,FLOOR(B6*0.65,10),FLOOR(B6*0.65,50)))</f>
        <v>500</v>
      </c>
      <c r="D6" s="23"/>
    </row>
    <row r="7" customFormat="false" ht="24.95" hidden="false" customHeight="true" outlineLevel="0" collapsed="false">
      <c r="A7" s="18" t="s">
        <v>326</v>
      </c>
      <c r="B7" s="19" t="n">
        <v>141</v>
      </c>
      <c r="C7" s="22" t="n">
        <f aca="false">IF(B7="-","-",IF(B7*0.65&lt;=50,FLOOR(B7*0.65,10),FLOOR(B7*0.65,50)))</f>
        <v>50</v>
      </c>
      <c r="D7" s="23"/>
    </row>
    <row r="8" customFormat="false" ht="24.95" hidden="false" customHeight="true" outlineLevel="0" collapsed="false">
      <c r="A8" s="18" t="s">
        <v>327</v>
      </c>
      <c r="B8" s="19" t="n">
        <v>525</v>
      </c>
      <c r="C8" s="22" t="n">
        <f aca="false">IF(B8="-","-",IF(B8*0.65&lt;=50,FLOOR(B8*0.65,10),FLOOR(B8*0.65,50)))</f>
        <v>300</v>
      </c>
      <c r="D8" s="23"/>
    </row>
    <row r="9" customFormat="false" ht="24.95" hidden="false" customHeight="true" outlineLevel="0" collapsed="false">
      <c r="A9" s="18" t="s">
        <v>328</v>
      </c>
      <c r="B9" s="19" t="n">
        <v>317</v>
      </c>
      <c r="C9" s="22" t="n">
        <f aca="false">IF(B9="-","-",IF(B9*0.65&lt;=50,FLOOR(B9*0.65,10),FLOOR(B9*0.65,50)))</f>
        <v>200</v>
      </c>
      <c r="D9" s="23"/>
    </row>
    <row r="10" customFormat="false" ht="24.95" hidden="false" customHeight="true" outlineLevel="0" collapsed="false">
      <c r="A10" s="18" t="s">
        <v>329</v>
      </c>
      <c r="B10" s="19" t="n">
        <v>250</v>
      </c>
      <c r="C10" s="22" t="n">
        <f aca="false">IF(B10="-","-",IF(B10*0.65&lt;=50,FLOOR(B10*0.65,10),FLOOR(B10*0.65,50)))</f>
        <v>150</v>
      </c>
      <c r="D10" s="23"/>
    </row>
    <row r="11" customFormat="false" ht="24.95" hidden="false" customHeight="true" outlineLevel="0" collapsed="false">
      <c r="A11" s="18" t="s">
        <v>330</v>
      </c>
      <c r="B11" s="19" t="n">
        <v>804</v>
      </c>
      <c r="C11" s="22" t="n">
        <f aca="false">IF(B11="-","-",IF(B11*0.65&lt;=50,FLOOR(B11*0.65,10),FLOOR(B11*0.65,50)))</f>
        <v>500</v>
      </c>
      <c r="D11" s="23"/>
    </row>
    <row r="12" customFormat="false" ht="24.95" hidden="false" customHeight="true" outlineLevel="0" collapsed="false">
      <c r="A12" s="18" t="s">
        <v>331</v>
      </c>
      <c r="B12" s="19" t="n">
        <v>533</v>
      </c>
      <c r="C12" s="22" t="n">
        <f aca="false">IF(B12="-","-",IF(B12*0.65&lt;=50,FLOOR(B12*0.65,10),FLOOR(B12*0.65,50)))</f>
        <v>300</v>
      </c>
      <c r="D12" s="23"/>
    </row>
    <row r="13" customFormat="false" ht="24.95" hidden="false" customHeight="true" outlineLevel="0" collapsed="false">
      <c r="A13" s="18" t="s">
        <v>332</v>
      </c>
      <c r="B13" s="19" t="n">
        <v>741</v>
      </c>
      <c r="C13" s="22" t="n">
        <f aca="false">IF(B13="-","-",IF(B13*0.65&lt;=50,FLOOR(B13*0.65,10),FLOOR(B13*0.65,50)))</f>
        <v>450</v>
      </c>
      <c r="D13" s="23"/>
    </row>
    <row r="14" customFormat="false" ht="24.95" hidden="false" customHeight="true" outlineLevel="0" collapsed="false">
      <c r="A14" s="18" t="s">
        <v>333</v>
      </c>
      <c r="B14" s="19" t="n">
        <v>498</v>
      </c>
      <c r="C14" s="22" t="n">
        <f aca="false">IF(B14="-","-",IF(B14*0.65&lt;=50,FLOOR(B14*0.65,10),FLOOR(B14*0.65,50)))</f>
        <v>300</v>
      </c>
      <c r="D14" s="23"/>
    </row>
    <row r="15" customFormat="false" ht="24.95" hidden="false" customHeight="true" outlineLevel="0" collapsed="false">
      <c r="A15" s="18" t="s">
        <v>334</v>
      </c>
      <c r="B15" s="19" t="n">
        <v>548</v>
      </c>
      <c r="C15" s="22" t="n">
        <f aca="false">IF(B15="-","-",IF(B15*0.65&lt;=50,FLOOR(B15*0.65,10),FLOOR(B15*0.65,50)))</f>
        <v>350</v>
      </c>
      <c r="D15" s="23"/>
    </row>
    <row r="16" customFormat="false" ht="24.95" hidden="false" customHeight="true" outlineLevel="0" collapsed="false">
      <c r="A16" s="18" t="s">
        <v>335</v>
      </c>
      <c r="B16" s="19" t="n">
        <v>145</v>
      </c>
      <c r="C16" s="22" t="n">
        <f aca="false">IF(B16="-","-",IF(B16*0.65&lt;=50,FLOOR(B16*0.65,10),FLOOR(B16*0.65,50)))</f>
        <v>50</v>
      </c>
      <c r="D16" s="23"/>
    </row>
    <row r="17" customFormat="false" ht="24.95" hidden="false" customHeight="true" outlineLevel="0" collapsed="false">
      <c r="A17" s="18" t="s">
        <v>336</v>
      </c>
      <c r="B17" s="19" t="n">
        <v>342</v>
      </c>
      <c r="C17" s="22" t="n">
        <f aca="false">IF(B17="-","-",IF(B17*0.65&lt;=50,FLOOR(B17*0.65,10),FLOOR(B17*0.65,50)))</f>
        <v>200</v>
      </c>
      <c r="D17" s="23"/>
    </row>
    <row r="18" customFormat="false" ht="24.95" hidden="false" customHeight="true" outlineLevel="0" collapsed="false">
      <c r="A18" s="18" t="s">
        <v>337</v>
      </c>
      <c r="B18" s="19" t="n">
        <v>298</v>
      </c>
      <c r="C18" s="22" t="n">
        <f aca="false">IF(B18="-","-",IF(B18*0.65&lt;=50,FLOOR(B18*0.65,10),FLOOR(B18*0.65,50)))</f>
        <v>150</v>
      </c>
      <c r="D18" s="23"/>
    </row>
    <row r="19" customFormat="false" ht="24.95" hidden="false" customHeight="true" outlineLevel="0" collapsed="false">
      <c r="A19" s="18" t="s">
        <v>338</v>
      </c>
      <c r="B19" s="19" t="n">
        <v>729</v>
      </c>
      <c r="C19" s="22" t="n">
        <f aca="false">IF(B19="-","-",IF(B19*0.65&lt;=50,FLOOR(B19*0.65,10),FLOOR(B19*0.65,50)))</f>
        <v>450</v>
      </c>
      <c r="D19" s="23"/>
    </row>
    <row r="20" customFormat="false" ht="24.95" hidden="false" customHeight="true" outlineLevel="0" collapsed="false">
      <c r="A20" s="18" t="s">
        <v>339</v>
      </c>
      <c r="B20" s="19" t="n">
        <v>551</v>
      </c>
      <c r="C20" s="22" t="n">
        <f aca="false">IF(B20="-","-",IF(B20*0.65&lt;=50,FLOOR(B20*0.65,10),FLOOR(B20*0.65,50)))</f>
        <v>350</v>
      </c>
      <c r="D20" s="23"/>
    </row>
    <row r="21" customFormat="false" ht="24.95" hidden="false" customHeight="true" outlineLevel="0" collapsed="false">
      <c r="A21" s="18" t="s">
        <v>340</v>
      </c>
      <c r="B21" s="19" t="n">
        <v>426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341</v>
      </c>
      <c r="B22" s="19" t="n">
        <v>522</v>
      </c>
      <c r="C22" s="22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342</v>
      </c>
      <c r="B23" s="19" t="n">
        <v>409</v>
      </c>
      <c r="C23" s="22" t="n">
        <f aca="false">IF(B23="-","-",IF(B23*0.65&lt;=50,FLOOR(B23*0.65,10),FLOOR(B23*0.65,50)))</f>
        <v>250</v>
      </c>
      <c r="D23" s="23"/>
    </row>
    <row r="24" customFormat="false" ht="24.95" hidden="false" customHeight="true" outlineLevel="0" collapsed="false">
      <c r="A24" s="18" t="s">
        <v>343</v>
      </c>
      <c r="B24" s="19" t="n">
        <v>187</v>
      </c>
      <c r="C24" s="22" t="n">
        <f aca="false">IF(B24="-","-",IF(B24*0.65&lt;=50,FLOOR(B24*0.65,10),FLOOR(B24*0.65,50)))</f>
        <v>100</v>
      </c>
      <c r="D24" s="23"/>
    </row>
    <row r="25" customFormat="false" ht="24.95" hidden="false" customHeight="true" outlineLevel="0" collapsed="false">
      <c r="A25" s="18" t="s">
        <v>344</v>
      </c>
      <c r="B25" s="19" t="n">
        <v>121</v>
      </c>
      <c r="C25" s="22" t="n">
        <f aca="false">IF(B25="-","-",IF(B25*0.65&lt;=50,FLOOR(B25*0.65,10),FLOOR(B25*0.65,50)))</f>
        <v>50</v>
      </c>
      <c r="D25" s="23"/>
    </row>
    <row r="26" customFormat="false" ht="24.95" hidden="false" customHeight="true" outlineLevel="0" collapsed="false">
      <c r="A26" s="18" t="s">
        <v>345</v>
      </c>
      <c r="B26" s="19" t="n">
        <v>287</v>
      </c>
      <c r="C26" s="22" t="n">
        <f aca="false">IF(B26="-","-",IF(B26*0.65&lt;=50,FLOOR(B26*0.65,10),FLOOR(B26*0.65,50)))</f>
        <v>150</v>
      </c>
      <c r="D26" s="23"/>
    </row>
    <row r="27" customFormat="false" ht="24.95" hidden="false" customHeight="true" outlineLevel="0" collapsed="false">
      <c r="A27" s="18" t="s">
        <v>346</v>
      </c>
      <c r="B27" s="19" t="n">
        <v>134</v>
      </c>
      <c r="C27" s="22" t="n">
        <f aca="false">IF(B27="-","-",IF(B27*0.65&lt;=50,FLOOR(B27*0.65,10),FLOOR(B27*0.65,50)))</f>
        <v>50</v>
      </c>
      <c r="D27" s="23"/>
    </row>
    <row r="28" customFormat="false" ht="24.95" hidden="false" customHeight="true" outlineLevel="0" collapsed="false">
      <c r="A28" s="18" t="s">
        <v>347</v>
      </c>
      <c r="B28" s="19" t="n">
        <v>1029</v>
      </c>
      <c r="C28" s="22" t="n">
        <f aca="false">IF(B28="-","-",IF(B28*0.65&lt;=50,FLOOR(B28*0.65,10),FLOOR(B28*0.65,50)))</f>
        <v>650</v>
      </c>
      <c r="D28" s="23"/>
    </row>
    <row r="29" customFormat="false" ht="24.95" hidden="false" customHeight="true" outlineLevel="0" collapsed="false">
      <c r="A29" s="18" t="s">
        <v>348</v>
      </c>
      <c r="B29" s="19" t="n">
        <v>762</v>
      </c>
      <c r="C29" s="22" t="n">
        <f aca="false">IF(B29="-","-",IF(B29*0.65&lt;=50,FLOOR(B29*0.65,10),FLOOR(B29*0.65,50)))</f>
        <v>450</v>
      </c>
      <c r="D29" s="23"/>
    </row>
    <row r="30" customFormat="false" ht="24.95" hidden="false" customHeight="true" outlineLevel="0" collapsed="false">
      <c r="A30" s="18" t="s">
        <v>349</v>
      </c>
      <c r="B30" s="19" t="n">
        <v>652</v>
      </c>
      <c r="C30" s="22" t="n">
        <f aca="false">IF(B30="-","-",IF(B30*0.65&lt;=50,FLOOR(B30*0.65,10),FLOOR(B30*0.65,50)))</f>
        <v>400</v>
      </c>
      <c r="D30" s="23"/>
    </row>
    <row r="31" customFormat="false" ht="24.95" hidden="false" customHeight="true" outlineLevel="0" collapsed="false">
      <c r="A31" s="18" t="s">
        <v>350</v>
      </c>
      <c r="B31" s="19" t="n">
        <v>547</v>
      </c>
      <c r="C31" s="22" t="n">
        <f aca="false">IF(B31="-","-",IF(B31*0.65&lt;=50,FLOOR(B31*0.65,10),FLOOR(B31*0.65,50)))</f>
        <v>350</v>
      </c>
      <c r="D31" s="23"/>
    </row>
    <row r="32" customFormat="false" ht="24.95" hidden="false" customHeight="true" outlineLevel="0" collapsed="false">
      <c r="A32" s="18" t="s">
        <v>351</v>
      </c>
      <c r="B32" s="19" t="n">
        <v>14</v>
      </c>
      <c r="C32" s="22" t="n">
        <f aca="false">IF(B32="-","-",IF(B32*0.65&lt;=50,FLOOR(B32*0.65,10),FLOOR(B32*0.65,50)))</f>
        <v>0</v>
      </c>
      <c r="D32" s="23"/>
    </row>
    <row r="33" customFormat="false" ht="24.95" hidden="false" customHeight="true" outlineLevel="0" collapsed="false">
      <c r="A33" s="18" t="s">
        <v>352</v>
      </c>
      <c r="B33" s="19" t="n">
        <v>111</v>
      </c>
      <c r="C33" s="22" t="n">
        <f aca="false">IF(B33="-","-",IF(B33*0.65&lt;=50,FLOOR(B33*0.65,10),FLOOR(B33*0.65,50)))</f>
        <v>50</v>
      </c>
      <c r="D33" s="23"/>
    </row>
    <row r="34" customFormat="false" ht="24.95" hidden="false" customHeight="true" outlineLevel="0" collapsed="false">
      <c r="A34" s="18" t="s">
        <v>353</v>
      </c>
      <c r="B34" s="19" t="n">
        <v>584</v>
      </c>
      <c r="C34" s="22" t="n">
        <f aca="false">IF(B34="-","-",IF(B34*0.65&lt;=50,FLOOR(B34*0.65,10),FLOOR(B34*0.65,50)))</f>
        <v>350</v>
      </c>
      <c r="D34" s="23"/>
    </row>
    <row r="35" customFormat="false" ht="24.95" hidden="false" customHeight="true" outlineLevel="0" collapsed="false">
      <c r="A35" s="18" t="s">
        <v>354</v>
      </c>
      <c r="B35" s="19" t="n">
        <v>882</v>
      </c>
      <c r="C35" s="22" t="n">
        <f aca="false">IF(B35="-","-",IF(B35*0.65&lt;=50,FLOOR(B35*0.65,10),FLOOR(B35*0.65,50)))</f>
        <v>550</v>
      </c>
      <c r="D35" s="23"/>
    </row>
    <row r="36" customFormat="false" ht="24.95" hidden="false" customHeight="true" outlineLevel="0" collapsed="false">
      <c r="A36" s="18" t="s">
        <v>355</v>
      </c>
      <c r="B36" s="19" t="n">
        <v>193</v>
      </c>
      <c r="C36" s="22" t="n">
        <f aca="false">IF(B36="-","-",IF(B36*0.65&lt;=50,FLOOR(B36*0.65,10),FLOOR(B36*0.65,50)))</f>
        <v>100</v>
      </c>
      <c r="D36" s="23"/>
    </row>
    <row r="37" customFormat="false" ht="24.95" hidden="false" customHeight="true" outlineLevel="0" collapsed="false">
      <c r="A37" s="18" t="s">
        <v>356</v>
      </c>
      <c r="B37" s="19" t="n">
        <v>534</v>
      </c>
      <c r="C37" s="22" t="n">
        <f aca="false">IF(B37="-","-",IF(B37*0.65&lt;=50,FLOOR(B37*0.65,10),FLOOR(B37*0.65,50)))</f>
        <v>300</v>
      </c>
      <c r="D37" s="23"/>
    </row>
    <row r="38" customFormat="false" ht="24.95" hidden="false" customHeight="true" outlineLevel="0" collapsed="false">
      <c r="A38" s="18" t="s">
        <v>357</v>
      </c>
      <c r="B38" s="19" t="n">
        <v>519</v>
      </c>
      <c r="C38" s="22" t="n">
        <f aca="false">IF(B38="-","-",IF(B38*0.65&lt;=50,FLOOR(B38*0.65,10),FLOOR(B38*0.65,50)))</f>
        <v>300</v>
      </c>
      <c r="D38" s="23"/>
    </row>
    <row r="39" customFormat="false" ht="24.95" hidden="false" customHeight="true" outlineLevel="0" collapsed="false">
      <c r="A39" s="18" t="s">
        <v>358</v>
      </c>
      <c r="B39" s="19" t="n">
        <v>381</v>
      </c>
      <c r="C39" s="22" t="n">
        <f aca="false">IF(B39="-","-",IF(B39*0.65&lt;=50,FLOOR(B39*0.65,10),FLOOR(B39*0.65,50)))</f>
        <v>200</v>
      </c>
      <c r="D39" s="23"/>
    </row>
    <row r="40" customFormat="false" ht="24.95" hidden="false" customHeight="true" outlineLevel="0" collapsed="false">
      <c r="A40" s="18" t="s">
        <v>359</v>
      </c>
      <c r="B40" s="19" t="n">
        <v>285</v>
      </c>
      <c r="C40" s="22" t="n">
        <f aca="false">IF(B40="-","-",IF(B40*0.65&lt;=50,FLOOR(B40*0.65,10),FLOOR(B40*0.65,50)))</f>
        <v>150</v>
      </c>
      <c r="D40" s="23"/>
    </row>
    <row r="41" customFormat="false" ht="24.95" hidden="false" customHeight="true" outlineLevel="0" collapsed="false">
      <c r="A41" s="18" t="s">
        <v>360</v>
      </c>
      <c r="B41" s="19" t="n">
        <v>479</v>
      </c>
      <c r="C41" s="22" t="n">
        <f aca="false">IF(B41="-","-",IF(B41*0.65&lt;=50,FLOOR(B41*0.65,10),FLOOR(B41*0.65,50)))</f>
        <v>300</v>
      </c>
      <c r="D41" s="23"/>
    </row>
    <row r="42" customFormat="false" ht="24.95" hidden="false" customHeight="true" outlineLevel="0" collapsed="false">
      <c r="A42" s="18" t="s">
        <v>361</v>
      </c>
      <c r="B42" s="19" t="n">
        <v>344</v>
      </c>
      <c r="C42" s="22" t="n">
        <f aca="false">IF(B42="-","-",IF(B42*0.65&lt;=50,FLOOR(B42*0.65,10),FLOOR(B42*0.65,50)))</f>
        <v>200</v>
      </c>
      <c r="D42" s="23"/>
    </row>
    <row r="43" customFormat="false" ht="24.95" hidden="false" customHeight="true" outlineLevel="0" collapsed="false">
      <c r="A43" s="18" t="s">
        <v>362</v>
      </c>
      <c r="B43" s="19" t="n">
        <v>514</v>
      </c>
      <c r="C43" s="22" t="n">
        <f aca="false">IF(B43="-","-",IF(B43*0.65&lt;=50,FLOOR(B43*0.65,10),FLOOR(B43*0.65,50)))</f>
        <v>300</v>
      </c>
      <c r="D43" s="23"/>
    </row>
    <row r="44" customFormat="false" ht="24.95" hidden="false" customHeight="true" outlineLevel="0" collapsed="false">
      <c r="A44" s="18" t="s">
        <v>363</v>
      </c>
      <c r="B44" s="19" t="n">
        <v>184</v>
      </c>
      <c r="C44" s="22" t="n">
        <f aca="false">IF(B44="-","-",IF(B44*0.65&lt;=50,FLOOR(B44*0.65,10),FLOOR(B44*0.65,50)))</f>
        <v>100</v>
      </c>
      <c r="D44" s="23"/>
    </row>
    <row r="45" customFormat="false" ht="24.95" hidden="false" customHeight="true" outlineLevel="0" collapsed="false">
      <c r="A45" s="18" t="s">
        <v>364</v>
      </c>
      <c r="B45" s="19" t="n">
        <v>166</v>
      </c>
      <c r="C45" s="22" t="n">
        <f aca="false">IF(B45="-","-",IF(B45*0.65&lt;=50,FLOOR(B45*0.65,10),FLOOR(B45*0.65,50)))</f>
        <v>100</v>
      </c>
      <c r="D45" s="23"/>
    </row>
    <row r="46" customFormat="false" ht="24.95" hidden="false" customHeight="true" outlineLevel="0" collapsed="false">
      <c r="A46" s="18" t="s">
        <v>365</v>
      </c>
      <c r="B46" s="19" t="n">
        <v>82</v>
      </c>
      <c r="C46" s="22" t="n">
        <f aca="false">IF(B46="-","-",IF(B46*0.65&lt;=50,FLOOR(B46*0.65,10),FLOOR(B46*0.65,50)))</f>
        <v>50</v>
      </c>
      <c r="D46" s="23"/>
    </row>
    <row r="47" customFormat="false" ht="24.95" hidden="false" customHeight="true" outlineLevel="0" collapsed="false">
      <c r="A47" s="18" t="s">
        <v>366</v>
      </c>
      <c r="B47" s="19" t="n">
        <v>235</v>
      </c>
      <c r="C47" s="22" t="n">
        <f aca="false">IF(B47="0","0",IF(B47*0.65&lt;=50,FLOOR(B47*0.65,10),FLOOR(B47*0.65,50)))</f>
        <v>150</v>
      </c>
      <c r="D47" s="23"/>
    </row>
    <row r="48" customFormat="false" ht="24.95" hidden="false" customHeight="true" outlineLevel="0" collapsed="false">
      <c r="A48" s="18" t="s">
        <v>367</v>
      </c>
      <c r="B48" s="19" t="n">
        <v>270</v>
      </c>
      <c r="C48" s="22" t="n">
        <f aca="false">IF(B48="-","-",IF(B48*0.65&lt;=50,FLOOR(B48*0.65,10),FLOOR(B48*0.65,50)))</f>
        <v>150</v>
      </c>
      <c r="D48" s="23"/>
    </row>
    <row r="49" customFormat="false" ht="24.95" hidden="false" customHeight="true" outlineLevel="0" collapsed="false">
      <c r="A49" s="18" t="s">
        <v>368</v>
      </c>
      <c r="B49" s="19" t="n">
        <v>322</v>
      </c>
      <c r="C49" s="22" t="n">
        <f aca="false">IF(B49="-","-",IF(B49*0.65&lt;=50,FLOOR(B49*0.65,10),FLOOR(B49*0.65,50)))</f>
        <v>200</v>
      </c>
      <c r="D49" s="23"/>
    </row>
    <row r="50" customFormat="false" ht="24.95" hidden="false" customHeight="true" outlineLevel="0" collapsed="false">
      <c r="A50" s="18" t="s">
        <v>369</v>
      </c>
      <c r="B50" s="19" t="n">
        <v>232</v>
      </c>
      <c r="C50" s="22" t="n">
        <f aca="false">IF(B50="-","-",IF(B50*0.65&lt;=50,FLOOR(B50*0.65,10),FLOOR(B50*0.65,50)))</f>
        <v>150</v>
      </c>
      <c r="D50" s="23"/>
    </row>
    <row r="51" customFormat="false" ht="24.95" hidden="false" customHeight="true" outlineLevel="0" collapsed="false">
      <c r="A51" s="18" t="s">
        <v>370</v>
      </c>
      <c r="B51" s="19" t="n">
        <v>255</v>
      </c>
      <c r="C51" s="22" t="n">
        <f aca="false">IF(B51="-","-",IF(B51*0.65&lt;=50,FLOOR(B51*0.65,10),FLOOR(B51*0.65,50)))</f>
        <v>150</v>
      </c>
      <c r="D51" s="23"/>
    </row>
    <row r="52" customFormat="false" ht="24.95" hidden="false" customHeight="true" outlineLevel="0" collapsed="false">
      <c r="A52" s="18" t="s">
        <v>371</v>
      </c>
      <c r="B52" s="19" t="n">
        <v>88</v>
      </c>
      <c r="C52" s="22" t="n">
        <f aca="false">IF(B52="-","-",IF(B52*0.65&lt;=50,FLOOR(B52*0.65,10),FLOOR(B52*0.65,50)))</f>
        <v>50</v>
      </c>
      <c r="D52" s="23"/>
    </row>
    <row r="53" customFormat="false" ht="24.95" hidden="false" customHeight="true" outlineLevel="0" collapsed="false">
      <c r="A53" s="18" t="s">
        <v>372</v>
      </c>
      <c r="B53" s="19" t="n">
        <v>248</v>
      </c>
      <c r="C53" s="22" t="n">
        <f aca="false">IF(B53="-","-",IF(B53*0.65&lt;=50,FLOOR(B53*0.65,10),FLOOR(B53*0.65,50)))</f>
        <v>150</v>
      </c>
      <c r="D53" s="23"/>
    </row>
    <row r="54" customFormat="false" ht="24.95" hidden="false" customHeight="true" outlineLevel="0" collapsed="false">
      <c r="A54" s="18" t="s">
        <v>373</v>
      </c>
      <c r="B54" s="19" t="n">
        <v>426</v>
      </c>
      <c r="C54" s="22" t="n">
        <f aca="false">IF(B54="-","-",IF(B54*0.65&lt;=50,FLOOR(B54*0.65,10),FLOOR(B54*0.65,50)))</f>
        <v>250</v>
      </c>
      <c r="D54" s="23"/>
    </row>
    <row r="55" customFormat="false" ht="24.95" hidden="false" customHeight="true" outlineLevel="0" collapsed="false">
      <c r="A55" s="18" t="s">
        <v>374</v>
      </c>
      <c r="B55" s="19" t="n">
        <v>337</v>
      </c>
      <c r="C55" s="22" t="n">
        <f aca="false">IF(B55="-","-",IF(B55*0.65&lt;=50,FLOOR(B55*0.65,10),FLOOR(B55*0.65,50)))</f>
        <v>200</v>
      </c>
      <c r="D55" s="23"/>
    </row>
    <row r="56" customFormat="false" ht="24.95" hidden="false" customHeight="true" outlineLevel="0" collapsed="false">
      <c r="A56" s="18" t="s">
        <v>375</v>
      </c>
      <c r="B56" s="19" t="n">
        <v>108</v>
      </c>
      <c r="C56" s="22" t="n">
        <f aca="false">IF(B56="-","-",IF(B56*0.65&lt;=50,FLOOR(B56*0.65,10),FLOOR(B56*0.65,50)))</f>
        <v>50</v>
      </c>
      <c r="D56" s="23"/>
    </row>
    <row r="57" customFormat="false" ht="24.95" hidden="false" customHeight="true" outlineLevel="0" collapsed="false">
      <c r="A57" s="18" t="s">
        <v>376</v>
      </c>
      <c r="B57" s="19" t="n">
        <v>251</v>
      </c>
      <c r="C57" s="22" t="n">
        <f aca="false">IF(B57="-","-",IF(B57*0.65&lt;=50,FLOOR(B57*0.65,10),FLOOR(B57*0.65,50)))</f>
        <v>150</v>
      </c>
      <c r="D57" s="23"/>
    </row>
    <row r="58" customFormat="false" ht="24.95" hidden="false" customHeight="true" outlineLevel="0" collapsed="false">
      <c r="A58" s="18" t="s">
        <v>377</v>
      </c>
      <c r="B58" s="19" t="n">
        <v>179</v>
      </c>
      <c r="C58" s="22" t="n">
        <f aca="false">IF(B58="0","0",IF(B58*0.65&lt;=50,FLOOR(B58*0.65,10),FLOOR(B58*0.65,50)))</f>
        <v>100</v>
      </c>
      <c r="D58" s="23"/>
    </row>
    <row r="59" customFormat="false" ht="24.95" hidden="false" customHeight="true" outlineLevel="0" collapsed="false">
      <c r="A59" s="18" t="s">
        <v>378</v>
      </c>
      <c r="B59" s="19" t="n">
        <v>268</v>
      </c>
      <c r="C59" s="22" t="n">
        <f aca="false">IF(B59="-","-",IF(B59*0.65&lt;=50,FLOOR(B59*0.65,10),FLOOR(B59*0.65,50)))</f>
        <v>150</v>
      </c>
      <c r="D59" s="23"/>
    </row>
    <row r="60" customFormat="false" ht="24.95" hidden="false" customHeight="true" outlineLevel="0" collapsed="false">
      <c r="A60" s="18" t="s">
        <v>379</v>
      </c>
      <c r="B60" s="19" t="n">
        <v>170</v>
      </c>
      <c r="C60" s="22"/>
      <c r="D60" s="23"/>
    </row>
    <row r="61" customFormat="false" ht="24.95" hidden="false" customHeight="true" outlineLevel="0" collapsed="false">
      <c r="A61" s="18" t="s">
        <v>380</v>
      </c>
      <c r="B61" s="19" t="n">
        <v>0</v>
      </c>
      <c r="C61" s="22"/>
      <c r="D61" s="23"/>
    </row>
    <row r="62" customFormat="false" ht="24.95" hidden="false" customHeight="true" outlineLevel="0" collapsed="false">
      <c r="A62" s="18" t="s">
        <v>381</v>
      </c>
      <c r="B62" s="19" t="n">
        <v>236</v>
      </c>
      <c r="C62" s="22"/>
      <c r="D62" s="23"/>
    </row>
    <row r="63" customFormat="false" ht="24.95" hidden="false" customHeight="true" outlineLevel="0" collapsed="false">
      <c r="A63" s="18" t="s">
        <v>382</v>
      </c>
      <c r="B63" s="19" t="n">
        <v>340</v>
      </c>
      <c r="C63" s="22" t="n">
        <f aca="false">IF(B63="-","-",IF(B63*0.65&lt;=50,FLOOR(B63*0.65,10),FLOOR(B63*0.65,50)))</f>
        <v>200</v>
      </c>
      <c r="D63" s="23"/>
    </row>
    <row r="64" customFormat="false" ht="24.95" hidden="false" customHeight="true" outlineLevel="0" collapsed="false">
      <c r="A64" s="24" t="s">
        <v>383</v>
      </c>
      <c r="B64" s="25" t="n">
        <v>494</v>
      </c>
      <c r="C64" s="26" t="n">
        <f aca="false">IF(B64="-","-",IF(B64*0.65&lt;=50,FLOOR(B64*0.65,10),FLOOR(B64*0.65,50)))</f>
        <v>300</v>
      </c>
      <c r="D64" s="27"/>
    </row>
    <row r="68" customFormat="false" ht="13.5" hidden="false" customHeight="false" outlineLevel="0" collapsed="false">
      <c r="A68" s="28" t="s">
        <v>91</v>
      </c>
    </row>
    <row r="69" customFormat="false" ht="13.5" hidden="false" customHeight="false" outlineLevel="0" collapsed="false">
      <c r="A69" s="28" t="s">
        <v>92</v>
      </c>
    </row>
    <row r="70" customFormat="false" ht="13.5" hidden="false" customHeight="false" outlineLevel="0" collapsed="false">
      <c r="A70" s="28" t="s">
        <v>13</v>
      </c>
    </row>
    <row r="71" customFormat="false" ht="13.5" hidden="false" customHeight="false" outlineLevel="0" collapsed="false">
      <c r="A71" s="28" t="s">
        <v>14</v>
      </c>
    </row>
    <row r="72" customFormat="false" ht="13.5" hidden="false" customHeight="false" outlineLevel="0" collapsed="false">
      <c r="A72" s="28" t="s">
        <v>15</v>
      </c>
    </row>
    <row r="75" customFormat="false" ht="13.5" hidden="false" customHeight="false" outlineLevel="0" collapsed="false">
      <c r="A75" s="29" t="s">
        <v>93</v>
      </c>
    </row>
    <row r="76" customFormat="false" ht="13.5" hidden="false" customHeight="false" outlineLevel="0" collapsed="false">
      <c r="A76" s="29" t="s">
        <v>94</v>
      </c>
    </row>
    <row r="79" customFormat="false" ht="13.5" hidden="false" customHeight="false" outlineLevel="0" collapsed="false">
      <c r="A79" s="28" t="s">
        <v>95</v>
      </c>
    </row>
    <row r="80" customFormat="false" ht="13.5" hidden="false" customHeight="false" outlineLevel="0" collapsed="false">
      <c r="A80" s="28" t="s">
        <v>96</v>
      </c>
    </row>
    <row r="81" customFormat="false" ht="13.5" hidden="false" customHeight="false" outlineLevel="0" collapsed="false">
      <c r="A81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5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127)</f>
        <v>52686</v>
      </c>
      <c r="C3" s="16" t="n">
        <f aca="false">SUBTOTAL(9,C4:C127)</f>
        <v>31260</v>
      </c>
      <c r="D3" s="17" t="n">
        <f aca="false">SUBTOTAL(9,D4:D127)</f>
        <v>0</v>
      </c>
    </row>
    <row r="4" customFormat="false" ht="24.95" hidden="false" customHeight="true" outlineLevel="0" collapsed="false">
      <c r="A4" s="18" t="s">
        <v>384</v>
      </c>
      <c r="B4" s="19" t="n">
        <v>1</v>
      </c>
      <c r="C4" s="20" t="n">
        <f aca="false">IF(B4="-","-",IF(B4*0.65&lt;=50,FLOOR(B4*0.65,10),FLOOR(B4*0.65,50)))</f>
        <v>0</v>
      </c>
      <c r="D4" s="21"/>
    </row>
    <row r="5" customFormat="false" ht="24.95" hidden="false" customHeight="true" outlineLevel="0" collapsed="false">
      <c r="A5" s="18" t="s">
        <v>385</v>
      </c>
      <c r="B5" s="19" t="n">
        <v>1368</v>
      </c>
      <c r="C5" s="20" t="n">
        <f aca="false">IF(B5="-","-",IF(B5*0.65&lt;=50,FLOOR(B5*0.65,10),FLOOR(B5*0.65,50)))</f>
        <v>850</v>
      </c>
      <c r="D5" s="32"/>
    </row>
    <row r="6" customFormat="false" ht="24.95" hidden="false" customHeight="true" outlineLevel="0" collapsed="false">
      <c r="A6" s="18" t="s">
        <v>386</v>
      </c>
      <c r="B6" s="19" t="n">
        <v>534</v>
      </c>
      <c r="C6" s="22" t="n">
        <f aca="false">IF(B6="-","-",IF(B6*0.65&lt;=50,FLOOR(B6*0.65,10),FLOOR(B6*0.65,50)))</f>
        <v>300</v>
      </c>
      <c r="D6" s="23"/>
    </row>
    <row r="7" customFormat="false" ht="24.95" hidden="false" customHeight="true" outlineLevel="0" collapsed="false">
      <c r="A7" s="18" t="s">
        <v>387</v>
      </c>
      <c r="B7" s="19" t="n">
        <v>446</v>
      </c>
      <c r="C7" s="22" t="n">
        <f aca="false">IF(B7="-","-",IF(B7*0.65&lt;=50,FLOOR(B7*0.65,10),FLOOR(B7*0.65,50)))</f>
        <v>250</v>
      </c>
      <c r="D7" s="23"/>
    </row>
    <row r="8" customFormat="false" ht="24.95" hidden="false" customHeight="true" outlineLevel="0" collapsed="false">
      <c r="A8" s="18" t="s">
        <v>388</v>
      </c>
      <c r="B8" s="19" t="n">
        <v>417</v>
      </c>
      <c r="C8" s="22" t="n">
        <f aca="false">IF(B8="-","-",IF(B8*0.65&lt;=50,FLOOR(B8*0.65,10),FLOOR(B8*0.65,50)))</f>
        <v>250</v>
      </c>
      <c r="D8" s="23"/>
    </row>
    <row r="9" customFormat="false" ht="24.95" hidden="false" customHeight="true" outlineLevel="0" collapsed="false">
      <c r="A9" s="18" t="s">
        <v>389</v>
      </c>
      <c r="B9" s="19" t="n">
        <v>385</v>
      </c>
      <c r="C9" s="22" t="n">
        <f aca="false">IF(B9="-","-",IF(B9*0.65&lt;=50,FLOOR(B9*0.65,10),FLOOR(B9*0.65,50)))</f>
        <v>250</v>
      </c>
      <c r="D9" s="23"/>
    </row>
    <row r="10" customFormat="false" ht="24.95" hidden="false" customHeight="true" outlineLevel="0" collapsed="false">
      <c r="A10" s="18" t="s">
        <v>390</v>
      </c>
      <c r="B10" s="19" t="n">
        <v>571</v>
      </c>
      <c r="C10" s="22" t="n">
        <f aca="false">IF(B10="-","-",IF(B10*0.65&lt;=50,FLOOR(B10*0.65,10),FLOOR(B10*0.65,50)))</f>
        <v>350</v>
      </c>
      <c r="D10" s="23"/>
    </row>
    <row r="11" customFormat="false" ht="24.95" hidden="false" customHeight="true" outlineLevel="0" collapsed="false">
      <c r="A11" s="18" t="s">
        <v>391</v>
      </c>
      <c r="B11" s="19" t="n">
        <v>475</v>
      </c>
      <c r="C11" s="22" t="n">
        <f aca="false">IF(B11="-","-",IF(B11*0.65&lt;=50,FLOOR(B11*0.65,10),FLOOR(B11*0.65,50)))</f>
        <v>300</v>
      </c>
      <c r="D11" s="23"/>
    </row>
    <row r="12" customFormat="false" ht="24.95" hidden="false" customHeight="true" outlineLevel="0" collapsed="false">
      <c r="A12" s="18" t="s">
        <v>392</v>
      </c>
      <c r="B12" s="19" t="n">
        <v>37</v>
      </c>
      <c r="C12" s="22" t="n">
        <f aca="false">IF(B12="-","-",IF(B12*0.65&lt;=50,FLOOR(B12*0.65,10),FLOOR(B12*0.65,50)))</f>
        <v>20</v>
      </c>
      <c r="D12" s="23"/>
    </row>
    <row r="13" customFormat="false" ht="24.95" hidden="false" customHeight="true" outlineLevel="0" collapsed="false">
      <c r="A13" s="18" t="s">
        <v>393</v>
      </c>
      <c r="B13" s="19" t="n">
        <v>489</v>
      </c>
      <c r="C13" s="22" t="n">
        <f aca="false">IF(B13="-","-",IF(B13*0.65&lt;=50,FLOOR(B13*0.65,10),FLOOR(B13*0.65,50)))</f>
        <v>300</v>
      </c>
      <c r="D13" s="23"/>
    </row>
    <row r="14" customFormat="false" ht="24.95" hidden="false" customHeight="true" outlineLevel="0" collapsed="false">
      <c r="A14" s="18" t="s">
        <v>394</v>
      </c>
      <c r="B14" s="19" t="n">
        <v>514</v>
      </c>
      <c r="C14" s="22" t="n">
        <f aca="false">IF(B14="-","-",IF(B14*0.65&lt;=50,FLOOR(B14*0.65,10),FLOOR(B14*0.65,50)))</f>
        <v>300</v>
      </c>
      <c r="D14" s="23"/>
    </row>
    <row r="15" customFormat="false" ht="24.95" hidden="false" customHeight="true" outlineLevel="0" collapsed="false">
      <c r="A15" s="18" t="s">
        <v>395</v>
      </c>
      <c r="B15" s="19" t="n">
        <v>835</v>
      </c>
      <c r="C15" s="22" t="n">
        <f aca="false">IF(B15="-","-",IF(B15*0.65&lt;=50,FLOOR(B15*0.65,10),FLOOR(B15*0.65,50)))</f>
        <v>500</v>
      </c>
      <c r="D15" s="23"/>
    </row>
    <row r="16" customFormat="false" ht="24.95" hidden="false" customHeight="true" outlineLevel="0" collapsed="false">
      <c r="A16" s="18" t="s">
        <v>396</v>
      </c>
      <c r="B16" s="19" t="n">
        <v>571</v>
      </c>
      <c r="C16" s="22" t="n">
        <f aca="false">IF(B16="-","-",IF(B16*0.65&lt;=50,FLOOR(B16*0.65,10),FLOOR(B16*0.65,50)))</f>
        <v>350</v>
      </c>
      <c r="D16" s="23"/>
    </row>
    <row r="17" customFormat="false" ht="24.95" hidden="false" customHeight="true" outlineLevel="0" collapsed="false">
      <c r="A17" s="18" t="s">
        <v>397</v>
      </c>
      <c r="B17" s="19" t="n">
        <v>554</v>
      </c>
      <c r="C17" s="22" t="n">
        <f aca="false">IF(B17="-","-",IF(B17*0.65&lt;=50,FLOOR(B17*0.65,10),FLOOR(B17*0.65,50)))</f>
        <v>350</v>
      </c>
      <c r="D17" s="23"/>
    </row>
    <row r="18" customFormat="false" ht="24.95" hidden="false" customHeight="true" outlineLevel="0" collapsed="false">
      <c r="A18" s="18" t="s">
        <v>398</v>
      </c>
      <c r="B18" s="19" t="n">
        <v>442</v>
      </c>
      <c r="C18" s="22" t="n">
        <f aca="false">IF(B18="-","-",IF(B18*0.65&lt;=50,FLOOR(B18*0.65,10),FLOOR(B18*0.65,50)))</f>
        <v>250</v>
      </c>
      <c r="D18" s="23"/>
    </row>
    <row r="19" customFormat="false" ht="24.95" hidden="false" customHeight="true" outlineLevel="0" collapsed="false">
      <c r="A19" s="18" t="s">
        <v>399</v>
      </c>
      <c r="B19" s="19" t="n">
        <v>286</v>
      </c>
      <c r="C19" s="22" t="n">
        <f aca="false">IF(B19="-","-",IF(B19*0.65&lt;=50,FLOOR(B19*0.65,10),FLOOR(B19*0.65,50)))</f>
        <v>150</v>
      </c>
      <c r="D19" s="23"/>
    </row>
    <row r="20" customFormat="false" ht="24.95" hidden="false" customHeight="true" outlineLevel="0" collapsed="false">
      <c r="A20" s="18" t="s">
        <v>400</v>
      </c>
      <c r="B20" s="19" t="n">
        <v>645</v>
      </c>
      <c r="C20" s="22" t="n">
        <f aca="false">IF(B20="-","-",IF(B20*0.65&lt;=50,FLOOR(B20*0.65,10),FLOOR(B20*0.65,50)))</f>
        <v>400</v>
      </c>
      <c r="D20" s="23"/>
    </row>
    <row r="21" customFormat="false" ht="24.95" hidden="false" customHeight="true" outlineLevel="0" collapsed="false">
      <c r="A21" s="18" t="s">
        <v>401</v>
      </c>
      <c r="B21" s="19" t="n">
        <v>1442</v>
      </c>
      <c r="C21" s="22" t="n">
        <f aca="false">IF(B21="-","-",IF(B21*0.65&lt;=50,FLOOR(B21*0.65,10),FLOOR(B21*0.65,50)))</f>
        <v>900</v>
      </c>
      <c r="D21" s="23"/>
    </row>
    <row r="22" customFormat="false" ht="24.95" hidden="false" customHeight="true" outlineLevel="0" collapsed="false">
      <c r="A22" s="18" t="s">
        <v>402</v>
      </c>
      <c r="B22" s="19" t="n">
        <v>0</v>
      </c>
      <c r="C22" s="22" t="n">
        <f aca="false">IF(B22="0","0",IF(B22*0.65&lt;=50,FLOOR(B22*0.65,10),FLOOR(B22*0.65,50)))</f>
        <v>0</v>
      </c>
      <c r="D22" s="23"/>
    </row>
    <row r="23" customFormat="false" ht="24.95" hidden="false" customHeight="true" outlineLevel="0" collapsed="false">
      <c r="A23" s="18" t="s">
        <v>403</v>
      </c>
      <c r="B23" s="19" t="n">
        <v>811</v>
      </c>
      <c r="C23" s="22" t="n">
        <f aca="false">IF(B23="-","-",IF(B23*0.65&lt;=50,FLOOR(B23*0.65,10),FLOOR(B23*0.65,50)))</f>
        <v>500</v>
      </c>
      <c r="D23" s="23"/>
    </row>
    <row r="24" customFormat="false" ht="24.95" hidden="false" customHeight="true" outlineLevel="0" collapsed="false">
      <c r="A24" s="18" t="s">
        <v>404</v>
      </c>
      <c r="B24" s="19" t="n">
        <v>385</v>
      </c>
      <c r="C24" s="22" t="n">
        <f aca="false">IF(B24="-","-",IF(B24*0.65&lt;=50,FLOOR(B24*0.65,10),FLOOR(B24*0.65,50)))</f>
        <v>250</v>
      </c>
      <c r="D24" s="23"/>
    </row>
    <row r="25" customFormat="false" ht="24.95" hidden="false" customHeight="true" outlineLevel="0" collapsed="false">
      <c r="A25" s="18" t="s">
        <v>405</v>
      </c>
      <c r="B25" s="19" t="n">
        <v>418</v>
      </c>
      <c r="C25" s="22" t="n">
        <f aca="false">IF(B25="-","-",IF(B25*0.65&lt;=50,FLOOR(B25*0.65,10),FLOOR(B25*0.65,50)))</f>
        <v>250</v>
      </c>
      <c r="D25" s="23"/>
    </row>
    <row r="26" customFormat="false" ht="24.95" hidden="false" customHeight="true" outlineLevel="0" collapsed="false">
      <c r="A26" s="18" t="s">
        <v>406</v>
      </c>
      <c r="B26" s="19" t="n">
        <v>499</v>
      </c>
      <c r="C26" s="22" t="n">
        <f aca="false">IF(B26="-","-",IF(B26*0.65&lt;=50,FLOOR(B26*0.65,10),FLOOR(B26*0.65,50)))</f>
        <v>300</v>
      </c>
      <c r="D26" s="23"/>
    </row>
    <row r="27" customFormat="false" ht="24.95" hidden="false" customHeight="true" outlineLevel="0" collapsed="false">
      <c r="A27" s="18" t="s">
        <v>407</v>
      </c>
      <c r="B27" s="19" t="n">
        <v>176</v>
      </c>
      <c r="C27" s="22" t="n">
        <f aca="false">IF(B27="-","-",IF(B27*0.65&lt;=50,FLOOR(B27*0.65,10),FLOOR(B27*0.65,50)))</f>
        <v>100</v>
      </c>
      <c r="D27" s="23"/>
    </row>
    <row r="28" customFormat="false" ht="24.95" hidden="false" customHeight="true" outlineLevel="0" collapsed="false">
      <c r="A28" s="18" t="s">
        <v>408</v>
      </c>
      <c r="B28" s="19" t="n">
        <v>0</v>
      </c>
      <c r="C28" s="22" t="n">
        <f aca="false">IF(B28="0","0",IF(B28*0.65&lt;=50,FLOOR(B28*0.65,10),FLOOR(B28*0.65,50)))</f>
        <v>0</v>
      </c>
      <c r="D28" s="23"/>
    </row>
    <row r="29" customFormat="false" ht="24.95" hidden="false" customHeight="true" outlineLevel="0" collapsed="false">
      <c r="A29" s="18" t="s">
        <v>409</v>
      </c>
      <c r="B29" s="19" t="n">
        <v>612</v>
      </c>
      <c r="C29" s="22" t="n">
        <f aca="false">IF(B29="-","-",IF(B29*0.65&lt;=50,FLOOR(B29*0.65,10),FLOOR(B29*0.65,50)))</f>
        <v>350</v>
      </c>
      <c r="D29" s="23"/>
    </row>
    <row r="30" customFormat="false" ht="24.95" hidden="false" customHeight="true" outlineLevel="0" collapsed="false">
      <c r="A30" s="18" t="s">
        <v>410</v>
      </c>
      <c r="B30" s="19" t="n">
        <v>110</v>
      </c>
      <c r="C30" s="22" t="n">
        <f aca="false">IF(B30="-","-",IF(B30*0.65&lt;=50,FLOOR(B30*0.65,10),FLOOR(B30*0.65,50)))</f>
        <v>50</v>
      </c>
      <c r="D30" s="23"/>
    </row>
    <row r="31" customFormat="false" ht="24.95" hidden="false" customHeight="true" outlineLevel="0" collapsed="false">
      <c r="A31" s="18" t="s">
        <v>411</v>
      </c>
      <c r="B31" s="19" t="n">
        <v>682</v>
      </c>
      <c r="C31" s="22" t="n">
        <f aca="false">IF(B31="-","-",IF(B31*0.65&lt;=50,FLOOR(B31*0.65,10),FLOOR(B31*0.65,50)))</f>
        <v>400</v>
      </c>
      <c r="D31" s="23"/>
    </row>
    <row r="32" customFormat="false" ht="24.95" hidden="false" customHeight="true" outlineLevel="0" collapsed="false">
      <c r="A32" s="18" t="s">
        <v>412</v>
      </c>
      <c r="B32" s="19" t="n">
        <v>364</v>
      </c>
      <c r="C32" s="22" t="n">
        <f aca="false">IF(B32="-","-",IF(B32*0.65&lt;=50,FLOOR(B32*0.65,10),FLOOR(B32*0.65,50)))</f>
        <v>200</v>
      </c>
      <c r="D32" s="23"/>
    </row>
    <row r="33" customFormat="false" ht="24.95" hidden="false" customHeight="true" outlineLevel="0" collapsed="false">
      <c r="A33" s="18" t="s">
        <v>413</v>
      </c>
      <c r="B33" s="19" t="n">
        <v>454</v>
      </c>
      <c r="C33" s="22" t="n">
        <f aca="false">IF(B33="-","-",IF(B33*0.65&lt;=50,FLOOR(B33*0.65,10),FLOOR(B33*0.65,50)))</f>
        <v>250</v>
      </c>
      <c r="D33" s="23"/>
    </row>
    <row r="34" customFormat="false" ht="24.95" hidden="false" customHeight="true" outlineLevel="0" collapsed="false">
      <c r="A34" s="18" t="s">
        <v>414</v>
      </c>
      <c r="B34" s="19" t="n">
        <v>4</v>
      </c>
      <c r="C34" s="22" t="n">
        <f aca="false">IF(B34="-","-",IF(B34*0.65&lt;=50,FLOOR(B34*0.65,10),FLOOR(B34*0.65,50)))</f>
        <v>0</v>
      </c>
      <c r="D34" s="23"/>
    </row>
    <row r="35" customFormat="false" ht="24.95" hidden="false" customHeight="true" outlineLevel="0" collapsed="false">
      <c r="A35" s="18" t="s">
        <v>415</v>
      </c>
      <c r="B35" s="19" t="n">
        <v>525</v>
      </c>
      <c r="C35" s="22" t="n">
        <f aca="false">IF(B35="-","-",IF(B35*0.65&lt;=50,FLOOR(B35*0.65,10),FLOOR(B35*0.65,50)))</f>
        <v>300</v>
      </c>
      <c r="D35" s="23"/>
    </row>
    <row r="36" customFormat="false" ht="24.95" hidden="false" customHeight="true" outlineLevel="0" collapsed="false">
      <c r="A36" s="18" t="s">
        <v>416</v>
      </c>
      <c r="B36" s="19" t="n">
        <v>387</v>
      </c>
      <c r="C36" s="22" t="n">
        <f aca="false">IF(B36="-","-",IF(B36*0.65&lt;=50,FLOOR(B36*0.65,10),FLOOR(B36*0.65,50)))</f>
        <v>250</v>
      </c>
      <c r="D36" s="23"/>
    </row>
    <row r="37" customFormat="false" ht="24.95" hidden="false" customHeight="true" outlineLevel="0" collapsed="false">
      <c r="A37" s="18" t="s">
        <v>417</v>
      </c>
      <c r="B37" s="19" t="n">
        <v>203</v>
      </c>
      <c r="C37" s="22" t="n">
        <f aca="false">IF(B37="-","-",IF(B37*0.65&lt;=50,FLOOR(B37*0.65,10),FLOOR(B37*0.65,50)))</f>
        <v>100</v>
      </c>
      <c r="D37" s="23"/>
    </row>
    <row r="38" customFormat="false" ht="24.95" hidden="false" customHeight="true" outlineLevel="0" collapsed="false">
      <c r="A38" s="18" t="s">
        <v>418</v>
      </c>
      <c r="B38" s="19" t="n">
        <v>40</v>
      </c>
      <c r="C38" s="22" t="n">
        <f aca="false">IF(B38="-","-",IF(B38*0.65&lt;=50,FLOOR(B38*0.65,10),FLOOR(B38*0.65,50)))</f>
        <v>20</v>
      </c>
      <c r="D38" s="23"/>
    </row>
    <row r="39" customFormat="false" ht="24.95" hidden="false" customHeight="true" outlineLevel="0" collapsed="false">
      <c r="A39" s="18" t="s">
        <v>419</v>
      </c>
      <c r="B39" s="19" t="n">
        <v>54</v>
      </c>
      <c r="C39" s="22" t="n">
        <f aca="false">IF(B39="-","-",IF(B39*0.65&lt;=50,FLOOR(B39*0.65,10),FLOOR(B39*0.65,50)))</f>
        <v>30</v>
      </c>
      <c r="D39" s="23"/>
    </row>
    <row r="40" customFormat="false" ht="24.95" hidden="false" customHeight="true" outlineLevel="0" collapsed="false">
      <c r="A40" s="18" t="s">
        <v>420</v>
      </c>
      <c r="B40" s="19" t="n">
        <v>142</v>
      </c>
      <c r="C40" s="22" t="n">
        <f aca="false">IF(B40="-","-",IF(B40*0.65&lt;=50,FLOOR(B40*0.65,10),FLOOR(B40*0.65,50)))</f>
        <v>50</v>
      </c>
      <c r="D40" s="23"/>
    </row>
    <row r="41" customFormat="false" ht="24.95" hidden="false" customHeight="true" outlineLevel="0" collapsed="false">
      <c r="A41" s="18" t="s">
        <v>421</v>
      </c>
      <c r="B41" s="19" t="n">
        <v>202</v>
      </c>
      <c r="C41" s="22" t="n">
        <f aca="false">IF(B41="-","-",IF(B41*0.65&lt;=50,FLOOR(B41*0.65,10),FLOOR(B41*0.65,50)))</f>
        <v>100</v>
      </c>
      <c r="D41" s="23"/>
    </row>
    <row r="42" customFormat="false" ht="24.95" hidden="false" customHeight="true" outlineLevel="0" collapsed="false">
      <c r="A42" s="18" t="s">
        <v>422</v>
      </c>
      <c r="B42" s="19" t="n">
        <v>414</v>
      </c>
      <c r="C42" s="22" t="n">
        <f aca="false">IF(B42="-","-",IF(B42*0.65&lt;=50,FLOOR(B42*0.65,10),FLOOR(B42*0.65,50)))</f>
        <v>250</v>
      </c>
      <c r="D42" s="23"/>
    </row>
    <row r="43" customFormat="false" ht="24.95" hidden="false" customHeight="true" outlineLevel="0" collapsed="false">
      <c r="A43" s="18" t="s">
        <v>423</v>
      </c>
      <c r="B43" s="19" t="n">
        <v>306</v>
      </c>
      <c r="C43" s="22" t="n">
        <f aca="false">IF(B43="-","-",IF(B43*0.65&lt;=50,FLOOR(B43*0.65,10),FLOOR(B43*0.65,50)))</f>
        <v>150</v>
      </c>
      <c r="D43" s="23"/>
    </row>
    <row r="44" customFormat="false" ht="24.95" hidden="false" customHeight="true" outlineLevel="0" collapsed="false">
      <c r="A44" s="18" t="s">
        <v>424</v>
      </c>
      <c r="B44" s="19" t="n">
        <v>62</v>
      </c>
      <c r="C44" s="22" t="n">
        <f aca="false">IF(B44="-","-",IF(B44*0.65&lt;=50,FLOOR(B44*0.65,10),FLOOR(B44*0.65,50)))</f>
        <v>40</v>
      </c>
      <c r="D44" s="23"/>
    </row>
    <row r="45" customFormat="false" ht="24.95" hidden="false" customHeight="true" outlineLevel="0" collapsed="false">
      <c r="A45" s="18" t="s">
        <v>425</v>
      </c>
      <c r="B45" s="19" t="n">
        <v>455</v>
      </c>
      <c r="C45" s="22" t="n">
        <f aca="false">IF(B45="-","-",IF(B45*0.65&lt;=50,FLOOR(B45*0.65,10),FLOOR(B45*0.65,50)))</f>
        <v>250</v>
      </c>
      <c r="D45" s="23"/>
    </row>
    <row r="46" customFormat="false" ht="24.95" hidden="false" customHeight="true" outlineLevel="0" collapsed="false">
      <c r="A46" s="18" t="s">
        <v>426</v>
      </c>
      <c r="B46" s="19" t="n">
        <v>0</v>
      </c>
      <c r="C46" s="22" t="n">
        <f aca="false">IF(B46="0","0",IF(B46*0.65&lt;=50,FLOOR(B46*0.65,10),FLOOR(B46*0.65,50)))</f>
        <v>0</v>
      </c>
      <c r="D46" s="23"/>
    </row>
    <row r="47" customFormat="false" ht="24.95" hidden="false" customHeight="true" outlineLevel="0" collapsed="false">
      <c r="A47" s="18" t="s">
        <v>427</v>
      </c>
      <c r="B47" s="19" t="n">
        <v>329</v>
      </c>
      <c r="C47" s="22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428</v>
      </c>
      <c r="B48" s="19" t="n">
        <v>654</v>
      </c>
      <c r="C48" s="22" t="n">
        <f aca="false">IF(B48="-","-",IF(B48*0.65&lt;=50,FLOOR(B48*0.65,10),FLOOR(B48*0.65,50)))</f>
        <v>400</v>
      </c>
      <c r="D48" s="23"/>
    </row>
    <row r="49" customFormat="false" ht="24.95" hidden="false" customHeight="true" outlineLevel="0" collapsed="false">
      <c r="A49" s="18" t="s">
        <v>429</v>
      </c>
      <c r="B49" s="19" t="n">
        <v>437</v>
      </c>
      <c r="C49" s="22" t="n">
        <f aca="false">IF(B49="-","-",IF(B49*0.65&lt;=50,FLOOR(B49*0.65,10),FLOOR(B49*0.65,50)))</f>
        <v>250</v>
      </c>
      <c r="D49" s="23"/>
    </row>
    <row r="50" customFormat="false" ht="24.95" hidden="false" customHeight="true" outlineLevel="0" collapsed="false">
      <c r="A50" s="18" t="s">
        <v>430</v>
      </c>
      <c r="B50" s="19" t="n">
        <v>439</v>
      </c>
      <c r="C50" s="22" t="n">
        <f aca="false">IF(B50="-","-",IF(B50*0.65&lt;=50,FLOOR(B50*0.65,10),FLOOR(B50*0.65,50)))</f>
        <v>250</v>
      </c>
      <c r="D50" s="23"/>
    </row>
    <row r="51" customFormat="false" ht="24.95" hidden="false" customHeight="true" outlineLevel="0" collapsed="false">
      <c r="A51" s="18" t="s">
        <v>431</v>
      </c>
      <c r="B51" s="19" t="n">
        <v>455</v>
      </c>
      <c r="C51" s="22" t="n">
        <f aca="false">IF(B51="-","-",IF(B51*0.65&lt;=50,FLOOR(B51*0.65,10),FLOOR(B51*0.65,50)))</f>
        <v>250</v>
      </c>
      <c r="D51" s="23"/>
    </row>
    <row r="52" customFormat="false" ht="24.95" hidden="false" customHeight="true" outlineLevel="0" collapsed="false">
      <c r="A52" s="18" t="s">
        <v>432</v>
      </c>
      <c r="B52" s="19" t="n">
        <v>390</v>
      </c>
      <c r="C52" s="22" t="n">
        <f aca="false">IF(B52="-","-",IF(B52*0.65&lt;=50,FLOOR(B52*0.65,10),FLOOR(B52*0.65,50)))</f>
        <v>250</v>
      </c>
      <c r="D52" s="23"/>
    </row>
    <row r="53" customFormat="false" ht="24.95" hidden="false" customHeight="true" outlineLevel="0" collapsed="false">
      <c r="A53" s="18" t="s">
        <v>433</v>
      </c>
      <c r="B53" s="19" t="n">
        <v>81</v>
      </c>
      <c r="C53" s="22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434</v>
      </c>
      <c r="B54" s="19" t="n">
        <v>410</v>
      </c>
      <c r="C54" s="22" t="n">
        <f aca="false">IF(B54="-","-",IF(B54*0.65&lt;=50,FLOOR(B54*0.65,10),FLOOR(B54*0.65,50)))</f>
        <v>250</v>
      </c>
      <c r="D54" s="23"/>
    </row>
    <row r="55" customFormat="false" ht="24.95" hidden="false" customHeight="true" outlineLevel="0" collapsed="false">
      <c r="A55" s="18" t="s">
        <v>435</v>
      </c>
      <c r="B55" s="19" t="n">
        <v>0</v>
      </c>
      <c r="C55" s="22" t="n">
        <f aca="false">IF(B55="0","0",IF(B55*0.65&lt;=50,FLOOR(B55*0.65,10),FLOOR(B55*0.65,50)))</f>
        <v>0</v>
      </c>
      <c r="D55" s="23"/>
    </row>
    <row r="56" customFormat="false" ht="24.95" hidden="false" customHeight="true" outlineLevel="0" collapsed="false">
      <c r="A56" s="18" t="s">
        <v>436</v>
      </c>
      <c r="B56" s="19" t="n">
        <v>368</v>
      </c>
      <c r="C56" s="22" t="n">
        <f aca="false">IF(B56="-","-",IF(B56*0.65&lt;=50,FLOOR(B56*0.65,10),FLOOR(B56*0.65,50)))</f>
        <v>200</v>
      </c>
      <c r="D56" s="23"/>
    </row>
    <row r="57" customFormat="false" ht="24.95" hidden="false" customHeight="true" outlineLevel="0" collapsed="false">
      <c r="A57" s="18" t="s">
        <v>437</v>
      </c>
      <c r="B57" s="19" t="n">
        <v>307</v>
      </c>
      <c r="C57" s="22" t="n">
        <f aca="false">IF(B57="-","-",IF(B57*0.65&lt;=50,FLOOR(B57*0.65,10),FLOOR(B57*0.65,50)))</f>
        <v>150</v>
      </c>
      <c r="D57" s="23"/>
    </row>
    <row r="58" customFormat="false" ht="24.95" hidden="false" customHeight="true" outlineLevel="0" collapsed="false">
      <c r="A58" s="18" t="s">
        <v>274</v>
      </c>
      <c r="B58" s="19" t="n">
        <v>310</v>
      </c>
      <c r="C58" s="22" t="n">
        <f aca="false">IF(B58="-","-",IF(B58*0.65&lt;=50,FLOOR(B58*0.65,10),FLOOR(B58*0.65,50)))</f>
        <v>200</v>
      </c>
      <c r="D58" s="23"/>
    </row>
    <row r="59" customFormat="false" ht="24.95" hidden="false" customHeight="true" outlineLevel="0" collapsed="false">
      <c r="A59" s="18" t="s">
        <v>438</v>
      </c>
      <c r="B59" s="19" t="n">
        <v>254</v>
      </c>
      <c r="C59" s="22" t="n">
        <f aca="false">IF(B59="-","-",IF(B59*0.65&lt;=50,FLOOR(B59*0.65,10),FLOOR(B59*0.65,50)))</f>
        <v>150</v>
      </c>
      <c r="D59" s="23"/>
    </row>
    <row r="60" customFormat="false" ht="24.95" hidden="false" customHeight="true" outlineLevel="0" collapsed="false">
      <c r="A60" s="18" t="s">
        <v>439</v>
      </c>
      <c r="B60" s="19" t="n">
        <v>220</v>
      </c>
      <c r="C60" s="22" t="n">
        <f aca="false">IF(B60="-","-",IF(B60*0.65&lt;=50,FLOOR(B60*0.65,10),FLOOR(B60*0.65,50)))</f>
        <v>100</v>
      </c>
      <c r="D60" s="23"/>
    </row>
    <row r="61" customFormat="false" ht="24.95" hidden="false" customHeight="true" outlineLevel="0" collapsed="false">
      <c r="A61" s="18" t="s">
        <v>440</v>
      </c>
      <c r="B61" s="19" t="n">
        <v>700</v>
      </c>
      <c r="C61" s="22" t="n">
        <f aca="false">IF(B61="-","-",IF(B61*0.65&lt;=50,FLOOR(B61*0.65,10),FLOOR(B61*0.65,50)))</f>
        <v>450</v>
      </c>
      <c r="D61" s="23"/>
    </row>
    <row r="62" customFormat="false" ht="24.95" hidden="false" customHeight="true" outlineLevel="0" collapsed="false">
      <c r="A62" s="18" t="s">
        <v>441</v>
      </c>
      <c r="B62" s="19" t="n">
        <v>366</v>
      </c>
      <c r="C62" s="22" t="n">
        <f aca="false">IF(B62="-","-",IF(B62*0.65&lt;=50,FLOOR(B62*0.65,10),FLOOR(B62*0.65,50)))</f>
        <v>200</v>
      </c>
      <c r="D62" s="23"/>
    </row>
    <row r="63" customFormat="false" ht="24.95" hidden="false" customHeight="true" outlineLevel="0" collapsed="false">
      <c r="A63" s="18" t="s">
        <v>265</v>
      </c>
      <c r="B63" s="19" t="n">
        <v>490</v>
      </c>
      <c r="C63" s="22" t="n">
        <f aca="false">IF(B63="-","-",IF(B63*0.65&lt;=50,FLOOR(B63*0.65,10),FLOOR(B63*0.65,50)))</f>
        <v>300</v>
      </c>
      <c r="D63" s="23"/>
    </row>
    <row r="64" customFormat="false" ht="24.95" hidden="false" customHeight="true" outlineLevel="0" collapsed="false">
      <c r="A64" s="18" t="s">
        <v>442</v>
      </c>
      <c r="B64" s="19" t="n">
        <v>597</v>
      </c>
      <c r="C64" s="22" t="n">
        <f aca="false">IF(B64="-","-",IF(B64*0.65&lt;=50,FLOOR(B64*0.65,10),FLOOR(B64*0.65,50)))</f>
        <v>350</v>
      </c>
      <c r="D64" s="23"/>
    </row>
    <row r="65" customFormat="false" ht="24.95" hidden="false" customHeight="true" outlineLevel="0" collapsed="false">
      <c r="A65" s="18" t="s">
        <v>443</v>
      </c>
      <c r="B65" s="19" t="n">
        <v>1125</v>
      </c>
      <c r="C65" s="22" t="n">
        <f aca="false">IF(B65="-","-",IF(B65*0.65&lt;=50,FLOOR(B65*0.65,10),FLOOR(B65*0.65,50)))</f>
        <v>700</v>
      </c>
      <c r="D65" s="23"/>
    </row>
    <row r="66" customFormat="false" ht="24.95" hidden="false" customHeight="true" outlineLevel="0" collapsed="false">
      <c r="A66" s="18" t="s">
        <v>444</v>
      </c>
      <c r="B66" s="19" t="n">
        <v>495</v>
      </c>
      <c r="C66" s="22" t="n">
        <f aca="false">IF(B66="-","-",IF(B66*0.65&lt;=50,FLOOR(B66*0.65,10),FLOOR(B66*0.65,50)))</f>
        <v>300</v>
      </c>
      <c r="D66" s="23"/>
    </row>
    <row r="67" customFormat="false" ht="24.95" hidden="false" customHeight="true" outlineLevel="0" collapsed="false">
      <c r="A67" s="18" t="s">
        <v>445</v>
      </c>
      <c r="B67" s="19" t="n">
        <v>575</v>
      </c>
      <c r="C67" s="22" t="n">
        <f aca="false">IF(B67="-","-",IF(B67*0.65&lt;=50,FLOOR(B67*0.65,10),FLOOR(B67*0.65,50)))</f>
        <v>350</v>
      </c>
      <c r="D67" s="23"/>
    </row>
    <row r="68" customFormat="false" ht="24.95" hidden="false" customHeight="true" outlineLevel="0" collapsed="false">
      <c r="A68" s="18" t="s">
        <v>446</v>
      </c>
      <c r="B68" s="19" t="n">
        <v>561</v>
      </c>
      <c r="C68" s="22" t="n">
        <f aca="false">IF(B68="-","-",IF(B68*0.65&lt;=50,FLOOR(B68*0.65,10),FLOOR(B68*0.65,50)))</f>
        <v>350</v>
      </c>
      <c r="D68" s="23"/>
    </row>
    <row r="69" customFormat="false" ht="24.95" hidden="false" customHeight="true" outlineLevel="0" collapsed="false">
      <c r="A69" s="18" t="s">
        <v>447</v>
      </c>
      <c r="B69" s="19" t="n">
        <v>679</v>
      </c>
      <c r="C69" s="22" t="n">
        <f aca="false">IF(B69="-","-",IF(B69*0.65&lt;=50,FLOOR(B69*0.65,10),FLOOR(B69*0.65,50)))</f>
        <v>400</v>
      </c>
      <c r="D69" s="23"/>
    </row>
    <row r="70" customFormat="false" ht="24.95" hidden="false" customHeight="true" outlineLevel="0" collapsed="false">
      <c r="A70" s="18" t="s">
        <v>448</v>
      </c>
      <c r="B70" s="19" t="n">
        <v>429</v>
      </c>
      <c r="C70" s="22" t="n">
        <f aca="false">IF(B70="-","-",IF(B70*0.65&lt;=50,FLOOR(B70*0.65,10),FLOOR(B70*0.65,50)))</f>
        <v>250</v>
      </c>
      <c r="D70" s="23"/>
    </row>
    <row r="71" customFormat="false" ht="24.95" hidden="false" customHeight="true" outlineLevel="0" collapsed="false">
      <c r="A71" s="18" t="s">
        <v>449</v>
      </c>
      <c r="B71" s="19" t="n">
        <v>75</v>
      </c>
      <c r="C71" s="22" t="n">
        <f aca="false">IF(B71="-","-",IF(B71*0.65&lt;=50,FLOOR(B71*0.65,10),FLOOR(B71*0.65,50)))</f>
        <v>40</v>
      </c>
      <c r="D71" s="23"/>
    </row>
    <row r="72" customFormat="false" ht="24.95" hidden="false" customHeight="true" outlineLevel="0" collapsed="false">
      <c r="A72" s="18" t="s">
        <v>450</v>
      </c>
      <c r="B72" s="19" t="n">
        <v>983</v>
      </c>
      <c r="C72" s="22" t="n">
        <f aca="false">IF(B72="-","-",IF(B72*0.65&lt;=50,FLOOR(B72*0.65,10),FLOOR(B72*0.65,50)))</f>
        <v>600</v>
      </c>
      <c r="D72" s="23"/>
    </row>
    <row r="73" customFormat="false" ht="24.95" hidden="false" customHeight="true" outlineLevel="0" collapsed="false">
      <c r="A73" s="18" t="s">
        <v>451</v>
      </c>
      <c r="B73" s="19" t="n">
        <v>384</v>
      </c>
      <c r="C73" s="22" t="n">
        <f aca="false">IF(B73="-","-",IF(B73*0.65&lt;=50,FLOOR(B73*0.65,10),FLOOR(B73*0.65,50)))</f>
        <v>200</v>
      </c>
      <c r="D73" s="23"/>
    </row>
    <row r="74" customFormat="false" ht="24.95" hidden="false" customHeight="true" outlineLevel="0" collapsed="false">
      <c r="A74" s="18" t="s">
        <v>452</v>
      </c>
      <c r="B74" s="19" t="n">
        <v>0</v>
      </c>
      <c r="C74" s="22" t="n">
        <f aca="false">IF(B74="0","0",IF(B74*0.65&lt;=50,FLOOR(B74*0.65,10),FLOOR(B74*0.65,50)))</f>
        <v>0</v>
      </c>
      <c r="D74" s="23"/>
    </row>
    <row r="75" customFormat="false" ht="24.95" hidden="false" customHeight="true" outlineLevel="0" collapsed="false">
      <c r="A75" s="18" t="s">
        <v>453</v>
      </c>
      <c r="B75" s="19" t="n">
        <v>528</v>
      </c>
      <c r="C75" s="22" t="n">
        <f aca="false">IF(B75="-","-",IF(B75*0.65&lt;=50,FLOOR(B75*0.65,10),FLOOR(B75*0.65,50)))</f>
        <v>300</v>
      </c>
      <c r="D75" s="23"/>
    </row>
    <row r="76" customFormat="false" ht="24.95" hidden="false" customHeight="true" outlineLevel="0" collapsed="false">
      <c r="A76" s="18" t="s">
        <v>454</v>
      </c>
      <c r="B76" s="19" t="n">
        <v>1201</v>
      </c>
      <c r="C76" s="22" t="n">
        <f aca="false">IF(B76="-","-",IF(B76*0.65&lt;=50,FLOOR(B76*0.65,10),FLOOR(B76*0.65,50)))</f>
        <v>750</v>
      </c>
      <c r="D76" s="23"/>
    </row>
    <row r="77" customFormat="false" ht="24.95" hidden="false" customHeight="true" outlineLevel="0" collapsed="false">
      <c r="A77" s="18" t="s">
        <v>455</v>
      </c>
      <c r="B77" s="19" t="n">
        <v>302</v>
      </c>
      <c r="C77" s="22" t="n">
        <f aca="false">IF(B77="-","-",IF(B77*0.65&lt;=50,FLOOR(B77*0.65,10),FLOOR(B77*0.65,50)))</f>
        <v>150</v>
      </c>
      <c r="D77" s="23"/>
    </row>
    <row r="78" customFormat="false" ht="24.95" hidden="false" customHeight="true" outlineLevel="0" collapsed="false">
      <c r="A78" s="18" t="s">
        <v>456</v>
      </c>
      <c r="B78" s="19" t="n">
        <v>501</v>
      </c>
      <c r="C78" s="22" t="n">
        <f aca="false">IF(B78="-","-",IF(B78*0.65&lt;=50,FLOOR(B78*0.65,10),FLOOR(B78*0.65,50)))</f>
        <v>300</v>
      </c>
      <c r="D78" s="23"/>
    </row>
    <row r="79" customFormat="false" ht="24.95" hidden="false" customHeight="true" outlineLevel="0" collapsed="false">
      <c r="A79" s="18" t="s">
        <v>457</v>
      </c>
      <c r="B79" s="19" t="n">
        <v>327</v>
      </c>
      <c r="C79" s="22" t="n">
        <f aca="false">IF(B79="-","-",IF(B79*0.65&lt;=50,FLOOR(B79*0.65,10),FLOOR(B79*0.65,50)))</f>
        <v>200</v>
      </c>
      <c r="D79" s="23"/>
    </row>
    <row r="80" customFormat="false" ht="24.95" hidden="false" customHeight="true" outlineLevel="0" collapsed="false">
      <c r="A80" s="18" t="s">
        <v>458</v>
      </c>
      <c r="B80" s="19" t="n">
        <v>593</v>
      </c>
      <c r="C80" s="22" t="n">
        <f aca="false">IF(B80="-","-",IF(B80*0.65&lt;=50,FLOOR(B80*0.65,10),FLOOR(B80*0.65,50)))</f>
        <v>350</v>
      </c>
      <c r="D80" s="23"/>
    </row>
    <row r="81" customFormat="false" ht="24.95" hidden="false" customHeight="true" outlineLevel="0" collapsed="false">
      <c r="A81" s="18" t="s">
        <v>459</v>
      </c>
      <c r="B81" s="19" t="n">
        <v>734</v>
      </c>
      <c r="C81" s="22" t="n">
        <f aca="false">IF(B81="-","-",IF(B81*0.65&lt;=50,FLOOR(B81*0.65,10),FLOOR(B81*0.65,50)))</f>
        <v>450</v>
      </c>
      <c r="D81" s="23"/>
    </row>
    <row r="82" customFormat="false" ht="24.95" hidden="false" customHeight="true" outlineLevel="0" collapsed="false">
      <c r="A82" s="18" t="s">
        <v>460</v>
      </c>
      <c r="B82" s="19" t="n">
        <v>444</v>
      </c>
      <c r="C82" s="22" t="n">
        <f aca="false">IF(B82="-","-",IF(B82*0.65&lt;=50,FLOOR(B82*0.65,10),FLOOR(B82*0.65,50)))</f>
        <v>250</v>
      </c>
      <c r="D82" s="23"/>
    </row>
    <row r="83" customFormat="false" ht="24.95" hidden="false" customHeight="true" outlineLevel="0" collapsed="false">
      <c r="A83" s="18" t="s">
        <v>461</v>
      </c>
      <c r="B83" s="19" t="n">
        <v>363</v>
      </c>
      <c r="C83" s="22" t="n">
        <f aca="false">IF(B83="-","-",IF(B83*0.65&lt;=50,FLOOR(B83*0.65,10),FLOOR(B83*0.65,50)))</f>
        <v>200</v>
      </c>
      <c r="D83" s="23"/>
    </row>
    <row r="84" customFormat="false" ht="24.95" hidden="false" customHeight="true" outlineLevel="0" collapsed="false">
      <c r="A84" s="18" t="s">
        <v>462</v>
      </c>
      <c r="B84" s="19" t="n">
        <v>290</v>
      </c>
      <c r="C84" s="22" t="n">
        <f aca="false">IF(B84="-","-",IF(B84*0.65&lt;=50,FLOOR(B84*0.65,10),FLOOR(B84*0.65,50)))</f>
        <v>150</v>
      </c>
      <c r="D84" s="23"/>
    </row>
    <row r="85" customFormat="false" ht="24.95" hidden="false" customHeight="true" outlineLevel="0" collapsed="false">
      <c r="A85" s="18" t="s">
        <v>463</v>
      </c>
      <c r="B85" s="19" t="n">
        <v>647</v>
      </c>
      <c r="C85" s="22" t="n">
        <f aca="false">IF(B85="-","-",IF(B85*0.65&lt;=50,FLOOR(B85*0.65,10),FLOOR(B85*0.65,50)))</f>
        <v>400</v>
      </c>
      <c r="D85" s="23"/>
    </row>
    <row r="86" customFormat="false" ht="24.95" hidden="false" customHeight="true" outlineLevel="0" collapsed="false">
      <c r="A86" s="18" t="s">
        <v>464</v>
      </c>
      <c r="B86" s="19" t="n">
        <v>135</v>
      </c>
      <c r="C86" s="22" t="n">
        <f aca="false">IF(B86="-","-",IF(B86*0.65&lt;=50,FLOOR(B86*0.65,10),FLOOR(B86*0.65,50)))</f>
        <v>50</v>
      </c>
      <c r="D86" s="23"/>
    </row>
    <row r="87" customFormat="false" ht="24.95" hidden="false" customHeight="true" outlineLevel="0" collapsed="false">
      <c r="A87" s="18" t="s">
        <v>465</v>
      </c>
      <c r="B87" s="19" t="n">
        <v>1041</v>
      </c>
      <c r="C87" s="22" t="n">
        <f aca="false">IF(B87="-","-",IF(B87*0.65&lt;=50,FLOOR(B87*0.65,10),FLOOR(B87*0.65,50)))</f>
        <v>650</v>
      </c>
      <c r="D87" s="23"/>
    </row>
    <row r="88" customFormat="false" ht="24.95" hidden="false" customHeight="true" outlineLevel="0" collapsed="false">
      <c r="A88" s="18" t="s">
        <v>466</v>
      </c>
      <c r="B88" s="19" t="n">
        <v>448</v>
      </c>
      <c r="C88" s="22" t="n">
        <f aca="false">IF(B88="-","-",IF(B88*0.65&lt;=50,FLOOR(B88*0.65,10),FLOOR(B88*0.65,50)))</f>
        <v>250</v>
      </c>
      <c r="D88" s="23"/>
    </row>
    <row r="89" customFormat="false" ht="24.95" hidden="false" customHeight="true" outlineLevel="0" collapsed="false">
      <c r="A89" s="18" t="s">
        <v>467</v>
      </c>
      <c r="B89" s="19" t="n">
        <v>209</v>
      </c>
      <c r="C89" s="22" t="n">
        <f aca="false">IF(B89="-","-",IF(B89*0.65&lt;=50,FLOOR(B89*0.65,10),FLOOR(B89*0.65,50)))</f>
        <v>100</v>
      </c>
      <c r="D89" s="23"/>
    </row>
    <row r="90" customFormat="false" ht="24.95" hidden="false" customHeight="true" outlineLevel="0" collapsed="false">
      <c r="A90" s="18" t="s">
        <v>468</v>
      </c>
      <c r="B90" s="19" t="n">
        <v>372</v>
      </c>
      <c r="C90" s="22" t="n">
        <f aca="false">IF(B90="-","-",IF(B90*0.65&lt;=50,FLOOR(B90*0.65,10),FLOOR(B90*0.65,50)))</f>
        <v>200</v>
      </c>
      <c r="D90" s="23"/>
    </row>
    <row r="91" customFormat="false" ht="24.95" hidden="false" customHeight="true" outlineLevel="0" collapsed="false">
      <c r="A91" s="18" t="s">
        <v>469</v>
      </c>
      <c r="B91" s="19" t="n">
        <v>588</v>
      </c>
      <c r="C91" s="22" t="n">
        <f aca="false">IF(B91="-","-",IF(B91*0.65&lt;=50,FLOOR(B91*0.65,10),FLOOR(B91*0.65,50)))</f>
        <v>350</v>
      </c>
      <c r="D91" s="23"/>
    </row>
    <row r="92" customFormat="false" ht="24.95" hidden="false" customHeight="true" outlineLevel="0" collapsed="false">
      <c r="A92" s="18" t="s">
        <v>470</v>
      </c>
      <c r="B92" s="19" t="n">
        <v>246</v>
      </c>
      <c r="C92" s="22" t="n">
        <f aca="false">IF(B92="-","-",IF(B92*0.65&lt;=50,FLOOR(B92*0.65,10),FLOOR(B92*0.65,50)))</f>
        <v>150</v>
      </c>
      <c r="D92" s="23"/>
    </row>
    <row r="93" customFormat="false" ht="24.95" hidden="false" customHeight="true" outlineLevel="0" collapsed="false">
      <c r="A93" s="18" t="s">
        <v>471</v>
      </c>
      <c r="B93" s="19" t="n">
        <v>250</v>
      </c>
      <c r="C93" s="22" t="n">
        <f aca="false">IF(B93="-","-",IF(B93*0.65&lt;=50,FLOOR(B93*0.65,10),FLOOR(B93*0.65,50)))</f>
        <v>150</v>
      </c>
      <c r="D93" s="23"/>
    </row>
    <row r="94" customFormat="false" ht="24.95" hidden="false" customHeight="true" outlineLevel="0" collapsed="false">
      <c r="A94" s="18" t="s">
        <v>472</v>
      </c>
      <c r="B94" s="19" t="n">
        <v>119</v>
      </c>
      <c r="C94" s="22" t="n">
        <f aca="false">IF(B94="-","-",IF(B94*0.65&lt;=50,FLOOR(B94*0.65,10),FLOOR(B94*0.65,50)))</f>
        <v>50</v>
      </c>
      <c r="D94" s="23"/>
    </row>
    <row r="95" customFormat="false" ht="24.95" hidden="false" customHeight="true" outlineLevel="0" collapsed="false">
      <c r="A95" s="18" t="s">
        <v>473</v>
      </c>
      <c r="B95" s="19" t="n">
        <v>42</v>
      </c>
      <c r="C95" s="22" t="n">
        <f aca="false">IF(B95="-","-",IF(B95*0.65&lt;=50,FLOOR(B95*0.65,10),FLOOR(B95*0.65,50)))</f>
        <v>20</v>
      </c>
      <c r="D95" s="23"/>
    </row>
    <row r="96" customFormat="false" ht="24.95" hidden="false" customHeight="true" outlineLevel="0" collapsed="false">
      <c r="A96" s="18" t="s">
        <v>474</v>
      </c>
      <c r="B96" s="19" t="n">
        <v>284</v>
      </c>
      <c r="C96" s="22" t="n">
        <f aca="false">IF(B96="-","-",IF(B96*0.65&lt;=50,FLOOR(B96*0.65,10),FLOOR(B96*0.65,50)))</f>
        <v>150</v>
      </c>
      <c r="D96" s="23"/>
    </row>
    <row r="97" customFormat="false" ht="24.95" hidden="false" customHeight="true" outlineLevel="0" collapsed="false">
      <c r="A97" s="18" t="s">
        <v>475</v>
      </c>
      <c r="B97" s="19" t="n">
        <v>82</v>
      </c>
      <c r="C97" s="22" t="n">
        <f aca="false">IF(B97="-","-",IF(B97*0.65&lt;=50,FLOOR(B97*0.65,10),FLOOR(B97*0.65,50)))</f>
        <v>50</v>
      </c>
      <c r="D97" s="23"/>
    </row>
    <row r="98" customFormat="false" ht="24.95" hidden="false" customHeight="true" outlineLevel="0" collapsed="false">
      <c r="A98" s="18" t="s">
        <v>476</v>
      </c>
      <c r="B98" s="19" t="n">
        <v>592</v>
      </c>
      <c r="C98" s="22" t="n">
        <f aca="false">IF(B98="-","-",IF(B98*0.65&lt;=50,FLOOR(B98*0.65,10),FLOOR(B98*0.65,50)))</f>
        <v>350</v>
      </c>
      <c r="D98" s="23"/>
    </row>
    <row r="99" customFormat="false" ht="24.95" hidden="false" customHeight="true" outlineLevel="0" collapsed="false">
      <c r="A99" s="18" t="s">
        <v>477</v>
      </c>
      <c r="B99" s="19" t="n">
        <v>5</v>
      </c>
      <c r="C99" s="22" t="n">
        <f aca="false">IF(B99="-","-",IF(B99*0.65&lt;=50,FLOOR(B99*0.65,10),FLOOR(B99*0.65,50)))</f>
        <v>0</v>
      </c>
      <c r="D99" s="23"/>
    </row>
    <row r="100" customFormat="false" ht="24.95" hidden="false" customHeight="true" outlineLevel="0" collapsed="false">
      <c r="A100" s="18" t="s">
        <v>478</v>
      </c>
      <c r="B100" s="19" t="n">
        <v>20</v>
      </c>
      <c r="C100" s="22" t="n">
        <f aca="false">IF(B100="-","-",IF(B100*0.65&lt;=50,FLOOR(B100*0.65,10),FLOOR(B100*0.65,50)))</f>
        <v>10</v>
      </c>
      <c r="D100" s="23"/>
    </row>
    <row r="101" customFormat="false" ht="24.95" hidden="false" customHeight="true" outlineLevel="0" collapsed="false">
      <c r="A101" s="18" t="s">
        <v>479</v>
      </c>
      <c r="B101" s="19" t="n">
        <v>0</v>
      </c>
      <c r="C101" s="22" t="n">
        <f aca="false">IF(B101="0","0",IF(B101*0.65&lt;=50,FLOOR(B101*0.65,10),FLOOR(B101*0.65,50)))</f>
        <v>0</v>
      </c>
      <c r="D101" s="23"/>
    </row>
    <row r="102" customFormat="false" ht="24.95" hidden="false" customHeight="true" outlineLevel="0" collapsed="false">
      <c r="A102" s="18" t="s">
        <v>480</v>
      </c>
      <c r="B102" s="19" t="n">
        <v>0</v>
      </c>
      <c r="C102" s="22" t="n">
        <f aca="false">IF(B102="0","0",IF(B102*0.65&lt;=50,FLOOR(B102*0.65,10),FLOOR(B102*0.65,50)))</f>
        <v>0</v>
      </c>
      <c r="D102" s="23"/>
    </row>
    <row r="103" customFormat="false" ht="24.95" hidden="false" customHeight="true" outlineLevel="0" collapsed="false">
      <c r="A103" s="18" t="s">
        <v>481</v>
      </c>
      <c r="B103" s="19" t="n">
        <v>147</v>
      </c>
      <c r="C103" s="22" t="n">
        <f aca="false">IF(B103="-","-",IF(B103*0.65&lt;=50,FLOOR(B103*0.65,10),FLOOR(B103*0.65,50)))</f>
        <v>50</v>
      </c>
      <c r="D103" s="23"/>
    </row>
    <row r="104" customFormat="false" ht="24.95" hidden="false" customHeight="true" outlineLevel="0" collapsed="false">
      <c r="A104" s="18" t="s">
        <v>482</v>
      </c>
      <c r="B104" s="19" t="n">
        <v>143</v>
      </c>
      <c r="C104" s="22" t="n">
        <f aca="false">IF(B104="-","-",IF(B104*0.65&lt;=50,FLOOR(B104*0.65,10),FLOOR(B104*0.65,50)))</f>
        <v>50</v>
      </c>
      <c r="D104" s="23"/>
    </row>
    <row r="105" customFormat="false" ht="24.95" hidden="false" customHeight="true" outlineLevel="0" collapsed="false">
      <c r="A105" s="18" t="s">
        <v>483</v>
      </c>
      <c r="B105" s="19" t="n">
        <v>716</v>
      </c>
      <c r="C105" s="22" t="n">
        <f aca="false">IF(B105="-","-",IF(B105*0.65&lt;=50,FLOOR(B105*0.65,10),FLOOR(B105*0.65,50)))</f>
        <v>450</v>
      </c>
      <c r="D105" s="23"/>
    </row>
    <row r="106" customFormat="false" ht="24.95" hidden="false" customHeight="true" outlineLevel="0" collapsed="false">
      <c r="A106" s="18" t="s">
        <v>484</v>
      </c>
      <c r="B106" s="19" t="n">
        <v>772</v>
      </c>
      <c r="C106" s="22" t="n">
        <f aca="false">IF(B106="-","-",IF(B106*0.65&lt;=50,FLOOR(B106*0.65,10),FLOOR(B106*0.65,50)))</f>
        <v>500</v>
      </c>
      <c r="D106" s="23"/>
    </row>
    <row r="107" customFormat="false" ht="24.95" hidden="false" customHeight="true" outlineLevel="0" collapsed="false">
      <c r="A107" s="18" t="s">
        <v>485</v>
      </c>
      <c r="B107" s="19" t="n">
        <v>685</v>
      </c>
      <c r="C107" s="22" t="n">
        <f aca="false">IF(B107="-","-",IF(B107*0.65&lt;=50,FLOOR(B107*0.65,10),FLOOR(B107*0.65,50)))</f>
        <v>400</v>
      </c>
      <c r="D107" s="23"/>
    </row>
    <row r="108" customFormat="false" ht="24.95" hidden="false" customHeight="true" outlineLevel="0" collapsed="false">
      <c r="A108" s="18" t="s">
        <v>486</v>
      </c>
      <c r="B108" s="19" t="n">
        <v>664</v>
      </c>
      <c r="C108" s="22" t="n">
        <f aca="false">IF(B108="-","-",IF(B108*0.65&lt;=50,FLOOR(B108*0.65,10),FLOOR(B108*0.65,50)))</f>
        <v>400</v>
      </c>
      <c r="D108" s="23"/>
    </row>
    <row r="109" customFormat="false" ht="24.95" hidden="false" customHeight="true" outlineLevel="0" collapsed="false">
      <c r="A109" s="18" t="s">
        <v>487</v>
      </c>
      <c r="B109" s="19" t="n">
        <v>467</v>
      </c>
      <c r="C109" s="22" t="n">
        <f aca="false">IF(B109="-","-",IF(B109*0.65&lt;=50,FLOOR(B109*0.65,10),FLOOR(B109*0.65,50)))</f>
        <v>300</v>
      </c>
      <c r="D109" s="23"/>
    </row>
    <row r="110" customFormat="false" ht="24.95" hidden="false" customHeight="true" outlineLevel="0" collapsed="false">
      <c r="A110" s="18" t="s">
        <v>488</v>
      </c>
      <c r="B110" s="19" t="n">
        <v>282</v>
      </c>
      <c r="C110" s="22" t="n">
        <f aca="false">IF(B110="-","-",IF(B110*0.65&lt;=50,FLOOR(B110*0.65,10),FLOOR(B110*0.65,50)))</f>
        <v>150</v>
      </c>
      <c r="D110" s="23"/>
    </row>
    <row r="111" customFormat="false" ht="24.95" hidden="false" customHeight="true" outlineLevel="0" collapsed="false">
      <c r="A111" s="18" t="s">
        <v>489</v>
      </c>
      <c r="B111" s="19" t="n">
        <v>721</v>
      </c>
      <c r="C111" s="22" t="n">
        <f aca="false">IF(B111="-","-",IF(B111*0.65&lt;=50,FLOOR(B111*0.65,10),FLOOR(B111*0.65,50)))</f>
        <v>450</v>
      </c>
      <c r="D111" s="23"/>
    </row>
    <row r="112" customFormat="false" ht="24.95" hidden="false" customHeight="true" outlineLevel="0" collapsed="false">
      <c r="A112" s="18" t="s">
        <v>490</v>
      </c>
      <c r="B112" s="19" t="n">
        <v>945</v>
      </c>
      <c r="C112" s="22" t="n">
        <f aca="false">IF(B112="-","-",IF(B112*0.65&lt;=50,FLOOR(B112*0.65,10),FLOOR(B112*0.65,50)))</f>
        <v>600</v>
      </c>
      <c r="D112" s="23"/>
    </row>
    <row r="113" customFormat="false" ht="24.95" hidden="false" customHeight="true" outlineLevel="0" collapsed="false">
      <c r="A113" s="18" t="s">
        <v>491</v>
      </c>
      <c r="B113" s="19" t="n">
        <v>512</v>
      </c>
      <c r="C113" s="22" t="n">
        <f aca="false">IF(B113="-","-",IF(B113*0.65&lt;=50,FLOOR(B113*0.65,10),FLOOR(B113*0.65,50)))</f>
        <v>300</v>
      </c>
      <c r="D113" s="23"/>
    </row>
    <row r="114" customFormat="false" ht="24.95" hidden="false" customHeight="true" outlineLevel="0" collapsed="false">
      <c r="A114" s="18" t="s">
        <v>492</v>
      </c>
      <c r="B114" s="19" t="n">
        <v>381</v>
      </c>
      <c r="C114" s="22" t="n">
        <f aca="false">IF(B114="-","-",IF(B114*0.65&lt;=50,FLOOR(B114*0.65,10),FLOOR(B114*0.65,50)))</f>
        <v>200</v>
      </c>
      <c r="D114" s="23"/>
    </row>
    <row r="115" customFormat="false" ht="24.95" hidden="false" customHeight="true" outlineLevel="0" collapsed="false">
      <c r="A115" s="18" t="s">
        <v>493</v>
      </c>
      <c r="B115" s="19" t="n">
        <v>597</v>
      </c>
      <c r="C115" s="22" t="n">
        <f aca="false">IF(B115="-","-",IF(B115*0.65&lt;=50,FLOOR(B115*0.65,10),FLOOR(B115*0.65,50)))</f>
        <v>350</v>
      </c>
      <c r="D115" s="23"/>
    </row>
    <row r="116" customFormat="false" ht="24.95" hidden="false" customHeight="true" outlineLevel="0" collapsed="false">
      <c r="A116" s="18" t="s">
        <v>494</v>
      </c>
      <c r="B116" s="19" t="n">
        <v>397</v>
      </c>
      <c r="C116" s="22" t="n">
        <f aca="false">IF(B116="-","-",IF(B116*0.65&lt;=50,FLOOR(B116*0.65,10),FLOOR(B116*0.65,50)))</f>
        <v>250</v>
      </c>
      <c r="D116" s="23"/>
    </row>
    <row r="117" customFormat="false" ht="24.95" hidden="false" customHeight="true" outlineLevel="0" collapsed="false">
      <c r="A117" s="18" t="s">
        <v>495</v>
      </c>
      <c r="B117" s="19" t="n">
        <v>585</v>
      </c>
      <c r="C117" s="22" t="n">
        <f aca="false">IF(B117="-","-",IF(B117*0.65&lt;=50,FLOOR(B117*0.65,10),FLOOR(B117*0.65,50)))</f>
        <v>350</v>
      </c>
      <c r="D117" s="23"/>
    </row>
    <row r="118" customFormat="false" ht="24.95" hidden="false" customHeight="true" outlineLevel="0" collapsed="false">
      <c r="A118" s="18" t="s">
        <v>496</v>
      </c>
      <c r="B118" s="19" t="n">
        <v>439</v>
      </c>
      <c r="C118" s="22" t="n">
        <f aca="false">IF(B118="-","-",IF(B118*0.65&lt;=50,FLOOR(B118*0.65,10),FLOOR(B118*0.65,50)))</f>
        <v>250</v>
      </c>
      <c r="D118" s="23"/>
    </row>
    <row r="119" customFormat="false" ht="24.95" hidden="false" customHeight="true" outlineLevel="0" collapsed="false">
      <c r="A119" s="18" t="s">
        <v>497</v>
      </c>
      <c r="B119" s="19" t="n">
        <v>53</v>
      </c>
      <c r="C119" s="22" t="n">
        <f aca="false">IF(B119="-","-",IF(B119*0.65&lt;=50,FLOOR(B119*0.65,10),FLOOR(B119*0.65,50)))</f>
        <v>30</v>
      </c>
      <c r="D119" s="23"/>
    </row>
    <row r="120" customFormat="false" ht="24.95" hidden="false" customHeight="true" outlineLevel="0" collapsed="false">
      <c r="A120" s="18" t="s">
        <v>498</v>
      </c>
      <c r="B120" s="19" t="n">
        <v>317</v>
      </c>
      <c r="C120" s="22" t="n">
        <f aca="false">IF(B120="-","-",IF(B120*0.65&lt;=50,FLOOR(B120*0.65,10),FLOOR(B120*0.65,50)))</f>
        <v>200</v>
      </c>
      <c r="D120" s="23"/>
    </row>
    <row r="121" customFormat="false" ht="24.95" hidden="false" customHeight="true" outlineLevel="0" collapsed="false">
      <c r="A121" s="18" t="s">
        <v>499</v>
      </c>
      <c r="B121" s="19" t="n">
        <v>96</v>
      </c>
      <c r="C121" s="22" t="n">
        <f aca="false">IF(B121="-","-",IF(B121*0.65&lt;=50,FLOOR(B121*0.65,10),FLOOR(B121*0.65,50)))</f>
        <v>50</v>
      </c>
      <c r="D121" s="23"/>
    </row>
    <row r="122" customFormat="false" ht="24.95" hidden="false" customHeight="true" outlineLevel="0" collapsed="false">
      <c r="A122" s="18" t="s">
        <v>500</v>
      </c>
      <c r="B122" s="19" t="n">
        <v>695</v>
      </c>
      <c r="C122" s="22" t="n">
        <f aca="false">IF(B122="-","-",IF(B122*0.65&lt;=50,FLOOR(B122*0.65,10),FLOOR(B122*0.65,50)))</f>
        <v>450</v>
      </c>
      <c r="D122" s="23"/>
    </row>
    <row r="123" customFormat="false" ht="24.95" hidden="false" customHeight="true" outlineLevel="0" collapsed="false">
      <c r="A123" s="18" t="s">
        <v>501</v>
      </c>
      <c r="B123" s="19" t="n">
        <v>627</v>
      </c>
      <c r="C123" s="22" t="n">
        <f aca="false">IF(B123="-","-",IF(B123*0.65&lt;=50,FLOOR(B123*0.65,10),FLOOR(B123*0.65,50)))</f>
        <v>400</v>
      </c>
      <c r="D123" s="23"/>
    </row>
    <row r="124" customFormat="false" ht="24.95" hidden="false" customHeight="true" outlineLevel="0" collapsed="false">
      <c r="A124" s="18" t="s">
        <v>502</v>
      </c>
      <c r="B124" s="19" t="n">
        <v>1151</v>
      </c>
      <c r="C124" s="22" t="n">
        <f aca="false">IF(B124="-","-",IF(B124*0.65&lt;=50,FLOOR(B124*0.65,10),FLOOR(B124*0.65,50)))</f>
        <v>700</v>
      </c>
      <c r="D124" s="23"/>
    </row>
    <row r="125" customFormat="false" ht="24.95" hidden="false" customHeight="true" outlineLevel="0" collapsed="false">
      <c r="A125" s="18" t="s">
        <v>503</v>
      </c>
      <c r="B125" s="19" t="n">
        <v>561</v>
      </c>
      <c r="C125" s="22" t="n">
        <f aca="false">IF(B125="-","-",IF(B125*0.65&lt;=50,FLOOR(B125*0.65,10),FLOOR(B125*0.65,50)))</f>
        <v>350</v>
      </c>
      <c r="D125" s="23"/>
    </row>
    <row r="126" customFormat="false" ht="24.95" hidden="false" customHeight="true" outlineLevel="0" collapsed="false">
      <c r="A126" s="18" t="s">
        <v>504</v>
      </c>
      <c r="B126" s="19" t="n">
        <v>511</v>
      </c>
      <c r="C126" s="22" t="n">
        <f aca="false">IF(B126="-","-",IF(B126*0.65&lt;=50,FLOOR(B126*0.65,10),FLOOR(B126*0.65,50)))</f>
        <v>300</v>
      </c>
      <c r="D126" s="23"/>
    </row>
    <row r="127" customFormat="false" ht="24.95" hidden="false" customHeight="true" outlineLevel="0" collapsed="false">
      <c r="A127" s="24" t="s">
        <v>505</v>
      </c>
      <c r="B127" s="25" t="n">
        <v>429</v>
      </c>
      <c r="C127" s="26" t="n">
        <f aca="false">IF(B127="-","-",IF(B127*0.65&lt;=50,FLOOR(B127*0.65,10),FLOOR(B127*0.65,50)))</f>
        <v>250</v>
      </c>
      <c r="D127" s="27"/>
    </row>
    <row r="131" customFormat="false" ht="13.5" hidden="false" customHeight="false" outlineLevel="0" collapsed="false">
      <c r="A131" s="28" t="s">
        <v>91</v>
      </c>
    </row>
    <row r="132" customFormat="false" ht="13.5" hidden="false" customHeight="false" outlineLevel="0" collapsed="false">
      <c r="A132" s="28" t="s">
        <v>92</v>
      </c>
    </row>
    <row r="133" customFormat="false" ht="13.5" hidden="false" customHeight="false" outlineLevel="0" collapsed="false">
      <c r="A133" s="28" t="s">
        <v>13</v>
      </c>
    </row>
    <row r="134" customFormat="false" ht="13.5" hidden="false" customHeight="false" outlineLevel="0" collapsed="false">
      <c r="A134" s="28" t="s">
        <v>14</v>
      </c>
    </row>
    <row r="135" customFormat="false" ht="13.5" hidden="false" customHeight="false" outlineLevel="0" collapsed="false">
      <c r="A135" s="28" t="s">
        <v>15</v>
      </c>
    </row>
    <row r="138" customFormat="false" ht="13.5" hidden="false" customHeight="false" outlineLevel="0" collapsed="false">
      <c r="A138" s="29" t="s">
        <v>93</v>
      </c>
    </row>
    <row r="139" customFormat="false" ht="13.5" hidden="false" customHeight="false" outlineLevel="0" collapsed="false">
      <c r="A139" s="29" t="s">
        <v>94</v>
      </c>
    </row>
    <row r="142" customFormat="false" ht="13.5" hidden="false" customHeight="false" outlineLevel="0" collapsed="false">
      <c r="A142" s="28" t="s">
        <v>95</v>
      </c>
    </row>
    <row r="143" customFormat="false" ht="13.5" hidden="false" customHeight="false" outlineLevel="0" collapsed="false">
      <c r="A143" s="28" t="s">
        <v>96</v>
      </c>
    </row>
    <row r="144" customFormat="false" ht="13.5" hidden="false" customHeight="false" outlineLevel="0" collapsed="false">
      <c r="A144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2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6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180)</f>
        <v>101538</v>
      </c>
      <c r="C3" s="16" t="n">
        <f aca="false">SUBTOTAL(9,C4:C180)</f>
        <v>61770</v>
      </c>
      <c r="D3" s="17" t="n">
        <f aca="false">SUBTOTAL(9,D4:D180)</f>
        <v>0</v>
      </c>
    </row>
    <row r="4" customFormat="false" ht="24.95" hidden="false" customHeight="true" outlineLevel="0" collapsed="false">
      <c r="A4" s="18" t="s">
        <v>506</v>
      </c>
      <c r="B4" s="19" t="n">
        <v>843</v>
      </c>
      <c r="C4" s="20" t="n">
        <f aca="false">IF(B4="-","-",IF(B4*0.65&lt;=50,FLOOR(B4*0.65,10),FLOOR(B4*0.65,50)))</f>
        <v>500</v>
      </c>
      <c r="D4" s="21"/>
    </row>
    <row r="5" customFormat="false" ht="24.95" hidden="false" customHeight="true" outlineLevel="0" collapsed="false">
      <c r="A5" s="18" t="s">
        <v>507</v>
      </c>
      <c r="B5" s="19" t="n">
        <v>449</v>
      </c>
      <c r="C5" s="22" t="n">
        <f aca="false">IF(B5="-","-",IF(B5*0.65&lt;=50,FLOOR(B5*0.65,10),FLOOR(B5*0.65,50)))</f>
        <v>250</v>
      </c>
      <c r="D5" s="23"/>
    </row>
    <row r="6" customFormat="false" ht="24.95" hidden="false" customHeight="true" outlineLevel="0" collapsed="false">
      <c r="A6" s="18" t="s">
        <v>508</v>
      </c>
      <c r="B6" s="19" t="n">
        <v>663</v>
      </c>
      <c r="C6" s="22" t="n">
        <f aca="false">IF(B6="-","-",IF(B6*0.65&lt;=50,FLOOR(B6*0.65,10),FLOOR(B6*0.65,50)))</f>
        <v>400</v>
      </c>
      <c r="D6" s="23"/>
    </row>
    <row r="7" customFormat="false" ht="24.95" hidden="false" customHeight="true" outlineLevel="0" collapsed="false">
      <c r="A7" s="18" t="s">
        <v>509</v>
      </c>
      <c r="B7" s="19" t="n">
        <v>750</v>
      </c>
      <c r="C7" s="22" t="n">
        <f aca="false">IF(B7="-","-",IF(B7*0.65&lt;=50,FLOOR(B7*0.65,10),FLOOR(B7*0.65,50)))</f>
        <v>450</v>
      </c>
      <c r="D7" s="23"/>
    </row>
    <row r="8" customFormat="false" ht="24.95" hidden="false" customHeight="true" outlineLevel="0" collapsed="false">
      <c r="A8" s="18" t="s">
        <v>510</v>
      </c>
      <c r="B8" s="19" t="n">
        <v>333</v>
      </c>
      <c r="C8" s="22" t="n">
        <f aca="false">IF(B8="-","-",IF(B8*0.65&lt;=50,FLOOR(B8*0.65,10),FLOOR(B8*0.65,50)))</f>
        <v>200</v>
      </c>
      <c r="D8" s="23"/>
    </row>
    <row r="9" customFormat="false" ht="24.95" hidden="false" customHeight="true" outlineLevel="0" collapsed="false">
      <c r="A9" s="18" t="s">
        <v>511</v>
      </c>
      <c r="B9" s="19" t="n">
        <v>674</v>
      </c>
      <c r="C9" s="22" t="n">
        <f aca="false">IF(B9="-","-",IF(B9*0.65&lt;=50,FLOOR(B9*0.65,10),FLOOR(B9*0.65,50)))</f>
        <v>400</v>
      </c>
      <c r="D9" s="23"/>
    </row>
    <row r="10" customFormat="false" ht="24.95" hidden="false" customHeight="true" outlineLevel="0" collapsed="false">
      <c r="A10" s="18" t="s">
        <v>512</v>
      </c>
      <c r="B10" s="19" t="n">
        <v>272</v>
      </c>
      <c r="C10" s="22" t="n">
        <f aca="false">IF(B10="-","-",IF(B10*0.65&lt;=50,FLOOR(B10*0.65,10),FLOOR(B10*0.65,50)))</f>
        <v>150</v>
      </c>
      <c r="D10" s="23"/>
    </row>
    <row r="11" customFormat="false" ht="24.95" hidden="false" customHeight="true" outlineLevel="0" collapsed="false">
      <c r="A11" s="18" t="s">
        <v>513</v>
      </c>
      <c r="B11" s="19" t="n">
        <v>1151</v>
      </c>
      <c r="C11" s="22" t="n">
        <f aca="false">IF(B11="-","-",IF(B11*0.65&lt;=50,FLOOR(B11*0.65,10),FLOOR(B11*0.65,50)))</f>
        <v>700</v>
      </c>
      <c r="D11" s="23"/>
    </row>
    <row r="12" customFormat="false" ht="24.95" hidden="false" customHeight="true" outlineLevel="0" collapsed="false">
      <c r="A12" s="18" t="s">
        <v>514</v>
      </c>
      <c r="B12" s="19" t="n">
        <v>489</v>
      </c>
      <c r="C12" s="22" t="n">
        <f aca="false">IF(B12="-","-",IF(B12*0.65&lt;=50,FLOOR(B12*0.65,10),FLOOR(B12*0.65,50)))</f>
        <v>300</v>
      </c>
      <c r="D12" s="23"/>
    </row>
    <row r="13" customFormat="false" ht="24.95" hidden="false" customHeight="true" outlineLevel="0" collapsed="false">
      <c r="A13" s="18" t="s">
        <v>515</v>
      </c>
      <c r="B13" s="19" t="n">
        <v>747</v>
      </c>
      <c r="C13" s="22" t="n">
        <f aca="false">IF(B13="-","-",IF(B13*0.65&lt;=50,FLOOR(B13*0.65,10),FLOOR(B13*0.65,50)))</f>
        <v>450</v>
      </c>
      <c r="D13" s="23"/>
    </row>
    <row r="14" customFormat="false" ht="24.95" hidden="false" customHeight="true" outlineLevel="0" collapsed="false">
      <c r="A14" s="18" t="s">
        <v>516</v>
      </c>
      <c r="B14" s="19" t="n">
        <v>597</v>
      </c>
      <c r="C14" s="22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517</v>
      </c>
      <c r="B15" s="19" t="n">
        <v>22</v>
      </c>
      <c r="C15" s="22" t="n">
        <f aca="false">IF(B15="-","-",IF(B15*0.65&lt;=50,FLOOR(B15*0.65,10),FLOOR(B15*0.65,50)))</f>
        <v>10</v>
      </c>
      <c r="D15" s="23"/>
    </row>
    <row r="16" customFormat="false" ht="24.95" hidden="false" customHeight="true" outlineLevel="0" collapsed="false">
      <c r="A16" s="18" t="s">
        <v>518</v>
      </c>
      <c r="B16" s="19" t="n">
        <v>548</v>
      </c>
      <c r="C16" s="22" t="n">
        <f aca="false">IF(B16="-","-",IF(B16*0.65&lt;=50,FLOOR(B16*0.65,10),FLOOR(B16*0.65,50)))</f>
        <v>350</v>
      </c>
      <c r="D16" s="23"/>
    </row>
    <row r="17" customFormat="false" ht="24.95" hidden="false" customHeight="true" outlineLevel="0" collapsed="false">
      <c r="A17" s="18" t="s">
        <v>519</v>
      </c>
      <c r="B17" s="19" t="n">
        <v>901</v>
      </c>
      <c r="C17" s="22" t="n">
        <f aca="false">IF(B17="-","-",IF(B17*0.65&lt;=50,FLOOR(B17*0.65,10),FLOOR(B17*0.65,50)))</f>
        <v>550</v>
      </c>
      <c r="D17" s="23"/>
    </row>
    <row r="18" customFormat="false" ht="24.95" hidden="false" customHeight="true" outlineLevel="0" collapsed="false">
      <c r="A18" s="18" t="s">
        <v>520</v>
      </c>
      <c r="B18" s="19" t="n">
        <v>895</v>
      </c>
      <c r="C18" s="22" t="n">
        <f aca="false">IF(B18="-","-",IF(B18*0.65&lt;=50,FLOOR(B18*0.65,10),FLOOR(B18*0.65,50)))</f>
        <v>550</v>
      </c>
      <c r="D18" s="23"/>
    </row>
    <row r="19" customFormat="false" ht="24.95" hidden="false" customHeight="true" outlineLevel="0" collapsed="false">
      <c r="A19" s="18" t="s">
        <v>521</v>
      </c>
      <c r="B19" s="19" t="n">
        <v>244</v>
      </c>
      <c r="C19" s="22" t="n">
        <f aca="false">IF(B19="-","-",IF(B19*0.65&lt;=50,FLOOR(B19*0.65,10),FLOOR(B19*0.65,50)))</f>
        <v>150</v>
      </c>
      <c r="D19" s="23"/>
    </row>
    <row r="20" customFormat="false" ht="24.95" hidden="false" customHeight="true" outlineLevel="0" collapsed="false">
      <c r="A20" s="18" t="s">
        <v>522</v>
      </c>
      <c r="B20" s="19" t="n">
        <v>490</v>
      </c>
      <c r="C20" s="22" t="n">
        <f aca="false">IF(B20="-","-",IF(B20*0.65&lt;=50,FLOOR(B20*0.65,10),FLOOR(B20*0.65,50)))</f>
        <v>300</v>
      </c>
      <c r="D20" s="23"/>
    </row>
    <row r="21" customFormat="false" ht="24.95" hidden="false" customHeight="true" outlineLevel="0" collapsed="false">
      <c r="A21" s="18" t="s">
        <v>523</v>
      </c>
      <c r="B21" s="19" t="n">
        <v>391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524</v>
      </c>
      <c r="B22" s="19" t="n">
        <v>49</v>
      </c>
      <c r="C22" s="22" t="n">
        <f aca="false">IF(B22="-","-",IF(B22*0.65&lt;=50,FLOOR(B22*0.65,10),FLOOR(B22*0.65,50)))</f>
        <v>30</v>
      </c>
      <c r="D22" s="23"/>
    </row>
    <row r="23" customFormat="false" ht="24.95" hidden="false" customHeight="true" outlineLevel="0" collapsed="false">
      <c r="A23" s="18" t="s">
        <v>525</v>
      </c>
      <c r="B23" s="19" t="n">
        <v>675</v>
      </c>
      <c r="C23" s="22" t="n">
        <f aca="false">IF(B23="-","-",IF(B23*0.65&lt;=50,FLOOR(B23*0.65,10),FLOOR(B23*0.65,50)))</f>
        <v>400</v>
      </c>
      <c r="D23" s="23"/>
    </row>
    <row r="24" customFormat="false" ht="24.95" hidden="false" customHeight="true" outlineLevel="0" collapsed="false">
      <c r="A24" s="18" t="s">
        <v>526</v>
      </c>
      <c r="B24" s="19" t="n">
        <v>487</v>
      </c>
      <c r="C24" s="22" t="n">
        <f aca="false">IF(B24="-","-",IF(B24*0.65&lt;=50,FLOOR(B24*0.65,10),FLOOR(B24*0.65,50)))</f>
        <v>300</v>
      </c>
      <c r="D24" s="23"/>
    </row>
    <row r="25" customFormat="false" ht="24.95" hidden="false" customHeight="true" outlineLevel="0" collapsed="false">
      <c r="A25" s="18" t="s">
        <v>527</v>
      </c>
      <c r="B25" s="19" t="n">
        <v>518</v>
      </c>
      <c r="C25" s="22" t="n">
        <f aca="false">IF(B25="-","-",IF(B25*0.65&lt;=50,FLOOR(B25*0.65,10),FLOOR(B25*0.65,50)))</f>
        <v>300</v>
      </c>
      <c r="D25" s="23"/>
    </row>
    <row r="26" customFormat="false" ht="24.95" hidden="false" customHeight="true" outlineLevel="0" collapsed="false">
      <c r="A26" s="18" t="s">
        <v>528</v>
      </c>
      <c r="B26" s="19" t="n">
        <v>326</v>
      </c>
      <c r="C26" s="22" t="n">
        <f aca="false">IF(B26="-","-",IF(B26*0.65&lt;=50,FLOOR(B26*0.65,10),FLOOR(B26*0.65,50)))</f>
        <v>200</v>
      </c>
      <c r="D26" s="23"/>
    </row>
    <row r="27" customFormat="false" ht="24.95" hidden="false" customHeight="true" outlineLevel="0" collapsed="false">
      <c r="A27" s="18" t="s">
        <v>529</v>
      </c>
      <c r="B27" s="19" t="n">
        <v>1272</v>
      </c>
      <c r="C27" s="22" t="n">
        <f aca="false">IF(B27="-","-",IF(B27*0.65&lt;=50,FLOOR(B27*0.65,10),FLOOR(B27*0.65,50)))</f>
        <v>800</v>
      </c>
      <c r="D27" s="23"/>
    </row>
    <row r="28" customFormat="false" ht="24.95" hidden="false" customHeight="true" outlineLevel="0" collapsed="false">
      <c r="A28" s="18" t="s">
        <v>530</v>
      </c>
      <c r="B28" s="19" t="n">
        <v>403</v>
      </c>
      <c r="C28" s="22" t="n">
        <f aca="false">IF(B28="-","-",IF(B28*0.65&lt;=50,FLOOR(B28*0.65,10),FLOOR(B28*0.65,50)))</f>
        <v>250</v>
      </c>
      <c r="D28" s="23"/>
    </row>
    <row r="29" customFormat="false" ht="24.95" hidden="false" customHeight="true" outlineLevel="0" collapsed="false">
      <c r="A29" s="18" t="s">
        <v>531</v>
      </c>
      <c r="B29" s="19" t="n">
        <v>884</v>
      </c>
      <c r="C29" s="22" t="n">
        <f aca="false">IF(B29="-","-",IF(B29*0.65&lt;=50,FLOOR(B29*0.65,10),FLOOR(B29*0.65,50)))</f>
        <v>550</v>
      </c>
      <c r="D29" s="23"/>
    </row>
    <row r="30" customFormat="false" ht="24.95" hidden="false" customHeight="true" outlineLevel="0" collapsed="false">
      <c r="A30" s="18" t="s">
        <v>532</v>
      </c>
      <c r="B30" s="19" t="n">
        <v>727</v>
      </c>
      <c r="C30" s="22" t="n">
        <f aca="false">IF(B30="-","-",IF(B30*0.65&lt;=50,FLOOR(B30*0.65,10),FLOOR(B30*0.65,50)))</f>
        <v>450</v>
      </c>
      <c r="D30" s="23"/>
    </row>
    <row r="31" customFormat="false" ht="24.95" hidden="false" customHeight="true" outlineLevel="0" collapsed="false">
      <c r="A31" s="18" t="s">
        <v>533</v>
      </c>
      <c r="B31" s="19" t="n">
        <v>433</v>
      </c>
      <c r="C31" s="22" t="n">
        <f aca="false">IF(B31="-","-",IF(B31*0.65&lt;=50,FLOOR(B31*0.65,10),FLOOR(B31*0.65,50)))</f>
        <v>250</v>
      </c>
      <c r="D31" s="23"/>
    </row>
    <row r="32" customFormat="false" ht="24.95" hidden="false" customHeight="true" outlineLevel="0" collapsed="false">
      <c r="A32" s="18" t="s">
        <v>534</v>
      </c>
      <c r="B32" s="19" t="n">
        <v>993</v>
      </c>
      <c r="C32" s="22" t="n">
        <f aca="false">IF(B32="-","-",IF(B32*0.65&lt;=50,FLOOR(B32*0.65,10),FLOOR(B32*0.65,50)))</f>
        <v>600</v>
      </c>
      <c r="D32" s="23"/>
    </row>
    <row r="33" customFormat="false" ht="24.95" hidden="false" customHeight="true" outlineLevel="0" collapsed="false">
      <c r="A33" s="18" t="s">
        <v>535</v>
      </c>
      <c r="B33" s="19" t="n">
        <v>1086</v>
      </c>
      <c r="C33" s="22" t="n">
        <f aca="false">IF(B33="-","-",IF(B33*0.65&lt;=50,FLOOR(B33*0.65,10),FLOOR(B33*0.65,50)))</f>
        <v>700</v>
      </c>
      <c r="D33" s="23"/>
    </row>
    <row r="34" customFormat="false" ht="24.95" hidden="false" customHeight="true" outlineLevel="0" collapsed="false">
      <c r="A34" s="18" t="s">
        <v>536</v>
      </c>
      <c r="B34" s="19" t="n">
        <v>709</v>
      </c>
      <c r="C34" s="22" t="n">
        <f aca="false">IF(B34="-","-",IF(B34*0.65&lt;=50,FLOOR(B34*0.65,10),FLOOR(B34*0.65,50)))</f>
        <v>450</v>
      </c>
      <c r="D34" s="23"/>
    </row>
    <row r="35" customFormat="false" ht="24.95" hidden="false" customHeight="true" outlineLevel="0" collapsed="false">
      <c r="A35" s="18" t="s">
        <v>537</v>
      </c>
      <c r="B35" s="19" t="n">
        <v>715</v>
      </c>
      <c r="C35" s="22" t="n">
        <f aca="false">IF(B35="-","-",IF(B35*0.65&lt;=50,FLOOR(B35*0.65,10),FLOOR(B35*0.65,50)))</f>
        <v>450</v>
      </c>
      <c r="D35" s="23"/>
    </row>
    <row r="36" customFormat="false" ht="24.95" hidden="false" customHeight="true" outlineLevel="0" collapsed="false">
      <c r="A36" s="18" t="s">
        <v>538</v>
      </c>
      <c r="B36" s="19" t="n">
        <v>672</v>
      </c>
      <c r="C36" s="22" t="n">
        <f aca="false">IF(B36="-","-",IF(B36*0.65&lt;=50,FLOOR(B36*0.65,10),FLOOR(B36*0.65,50)))</f>
        <v>400</v>
      </c>
      <c r="D36" s="23"/>
    </row>
    <row r="37" customFormat="false" ht="24.95" hidden="false" customHeight="true" outlineLevel="0" collapsed="false">
      <c r="A37" s="18" t="s">
        <v>539</v>
      </c>
      <c r="B37" s="19" t="n">
        <v>815</v>
      </c>
      <c r="C37" s="22" t="n">
        <f aca="false">IF(B37="-","-",IF(B37*0.65&lt;=50,FLOOR(B37*0.65,10),FLOOR(B37*0.65,50)))</f>
        <v>500</v>
      </c>
      <c r="D37" s="23"/>
    </row>
    <row r="38" customFormat="false" ht="24.95" hidden="false" customHeight="true" outlineLevel="0" collapsed="false">
      <c r="A38" s="18" t="s">
        <v>540</v>
      </c>
      <c r="B38" s="19" t="n">
        <v>634</v>
      </c>
      <c r="C38" s="22" t="n">
        <f aca="false">IF(B38="-","-",IF(B38*0.65&lt;=50,FLOOR(B38*0.65,10),FLOOR(B38*0.65,50)))</f>
        <v>400</v>
      </c>
      <c r="D38" s="23"/>
    </row>
    <row r="39" customFormat="false" ht="24.95" hidden="false" customHeight="true" outlineLevel="0" collapsed="false">
      <c r="A39" s="18" t="s">
        <v>541</v>
      </c>
      <c r="B39" s="19" t="n">
        <v>961</v>
      </c>
      <c r="C39" s="22" t="n">
        <f aca="false">IF(B39="-","-",IF(B39*0.65&lt;=50,FLOOR(B39*0.65,10),FLOOR(B39*0.65,50)))</f>
        <v>600</v>
      </c>
      <c r="D39" s="23"/>
    </row>
    <row r="40" customFormat="false" ht="24.95" hidden="false" customHeight="true" outlineLevel="0" collapsed="false">
      <c r="A40" s="18" t="s">
        <v>542</v>
      </c>
      <c r="B40" s="19" t="n">
        <v>586</v>
      </c>
      <c r="C40" s="22" t="n">
        <f aca="false">IF(B40="-","-",IF(B40*0.65&lt;=50,FLOOR(B40*0.65,10),FLOOR(B40*0.65,50)))</f>
        <v>350</v>
      </c>
      <c r="D40" s="23"/>
    </row>
    <row r="41" customFormat="false" ht="24.95" hidden="false" customHeight="true" outlineLevel="0" collapsed="false">
      <c r="A41" s="18" t="s">
        <v>543</v>
      </c>
      <c r="B41" s="19" t="n">
        <v>803</v>
      </c>
      <c r="C41" s="22" t="n">
        <f aca="false">IF(B41="-","-",IF(B41*0.65&lt;=50,FLOOR(B41*0.65,10),FLOOR(B41*0.65,50)))</f>
        <v>500</v>
      </c>
      <c r="D41" s="23"/>
    </row>
    <row r="42" customFormat="false" ht="24.95" hidden="false" customHeight="true" outlineLevel="0" collapsed="false">
      <c r="A42" s="18" t="s">
        <v>544</v>
      </c>
      <c r="B42" s="19" t="n">
        <v>274</v>
      </c>
      <c r="C42" s="22" t="n">
        <f aca="false">IF(B42="-","-",IF(B42*0.65&lt;=50,FLOOR(B42*0.65,10),FLOOR(B42*0.65,50)))</f>
        <v>150</v>
      </c>
      <c r="D42" s="23"/>
    </row>
    <row r="43" customFormat="false" ht="24.95" hidden="false" customHeight="true" outlineLevel="0" collapsed="false">
      <c r="A43" s="18" t="s">
        <v>545</v>
      </c>
      <c r="B43" s="19" t="n">
        <v>213</v>
      </c>
      <c r="C43" s="22" t="n">
        <f aca="false">IF(B43="-","-",IF(B43*0.65&lt;=50,FLOOR(B43*0.65,10),FLOOR(B43*0.65,50)))</f>
        <v>100</v>
      </c>
      <c r="D43" s="23"/>
    </row>
    <row r="44" customFormat="false" ht="24.95" hidden="false" customHeight="true" outlineLevel="0" collapsed="false">
      <c r="A44" s="18" t="s">
        <v>546</v>
      </c>
      <c r="B44" s="19" t="n">
        <v>716</v>
      </c>
      <c r="C44" s="22" t="n">
        <f aca="false">IF(B44="-","-",IF(B44*0.65&lt;=50,FLOOR(B44*0.65,10),FLOOR(B44*0.65,50)))</f>
        <v>450</v>
      </c>
      <c r="D44" s="23"/>
    </row>
    <row r="45" customFormat="false" ht="24.95" hidden="false" customHeight="true" outlineLevel="0" collapsed="false">
      <c r="A45" s="18" t="s">
        <v>547</v>
      </c>
      <c r="B45" s="19" t="n">
        <v>741</v>
      </c>
      <c r="C45" s="22" t="n">
        <f aca="false">IF(B45="-","-",IF(B45*0.65&lt;=50,FLOOR(B45*0.65,10),FLOOR(B45*0.65,50)))</f>
        <v>450</v>
      </c>
      <c r="D45" s="23"/>
    </row>
    <row r="46" customFormat="false" ht="24.95" hidden="false" customHeight="true" outlineLevel="0" collapsed="false">
      <c r="A46" s="18" t="s">
        <v>548</v>
      </c>
      <c r="B46" s="19" t="n">
        <v>277</v>
      </c>
      <c r="C46" s="22" t="n">
        <f aca="false">IF(B46="-","-",IF(B46*0.65&lt;=50,FLOOR(B46*0.65,10),FLOOR(B46*0.65,50)))</f>
        <v>150</v>
      </c>
      <c r="D46" s="23"/>
    </row>
    <row r="47" customFormat="false" ht="24.95" hidden="false" customHeight="true" outlineLevel="0" collapsed="false">
      <c r="A47" s="18" t="s">
        <v>549</v>
      </c>
      <c r="B47" s="19" t="n">
        <v>358</v>
      </c>
      <c r="C47" s="22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550</v>
      </c>
      <c r="B48" s="19" t="n">
        <v>895</v>
      </c>
      <c r="C48" s="22" t="n">
        <f aca="false">IF(B48="-","-",IF(B48*0.65&lt;=50,FLOOR(B48*0.65,10),FLOOR(B48*0.65,50)))</f>
        <v>550</v>
      </c>
      <c r="D48" s="23"/>
    </row>
    <row r="49" customFormat="false" ht="24.95" hidden="false" customHeight="true" outlineLevel="0" collapsed="false">
      <c r="A49" s="18" t="s">
        <v>551</v>
      </c>
      <c r="B49" s="19" t="n">
        <v>173</v>
      </c>
      <c r="C49" s="22" t="n">
        <f aca="false">IF(B49="-","-",IF(B49*0.65&lt;=50,FLOOR(B49*0.65,10),FLOOR(B49*0.65,50)))</f>
        <v>100</v>
      </c>
      <c r="D49" s="23"/>
    </row>
    <row r="50" customFormat="false" ht="24.95" hidden="false" customHeight="true" outlineLevel="0" collapsed="false">
      <c r="A50" s="18" t="s">
        <v>552</v>
      </c>
      <c r="B50" s="19" t="n">
        <v>202</v>
      </c>
      <c r="C50" s="22" t="n">
        <f aca="false">IF(B50="-","-",IF(B50*0.65&lt;=50,FLOOR(B50*0.65,10),FLOOR(B50*0.65,50)))</f>
        <v>100</v>
      </c>
      <c r="D50" s="23"/>
    </row>
    <row r="51" customFormat="false" ht="24.95" hidden="false" customHeight="true" outlineLevel="0" collapsed="false">
      <c r="A51" s="18" t="s">
        <v>553</v>
      </c>
      <c r="B51" s="19" t="n">
        <v>579</v>
      </c>
      <c r="C51" s="22" t="n">
        <f aca="false">IF(B51="-","-",IF(B51*0.65&lt;=50,FLOOR(B51*0.65,10),FLOOR(B51*0.65,50)))</f>
        <v>350</v>
      </c>
      <c r="D51" s="23"/>
    </row>
    <row r="52" customFormat="false" ht="24.95" hidden="false" customHeight="true" outlineLevel="0" collapsed="false">
      <c r="A52" s="18" t="s">
        <v>554</v>
      </c>
      <c r="B52" s="19" t="n">
        <v>343</v>
      </c>
      <c r="C52" s="22" t="n">
        <f aca="false">IF(B52="-","-",IF(B52*0.65&lt;=50,FLOOR(B52*0.65,10),FLOOR(B52*0.65,50)))</f>
        <v>200</v>
      </c>
      <c r="D52" s="23"/>
    </row>
    <row r="53" customFormat="false" ht="24.95" hidden="false" customHeight="true" outlineLevel="0" collapsed="false">
      <c r="A53" s="18" t="s">
        <v>555</v>
      </c>
      <c r="B53" s="19" t="n">
        <v>129</v>
      </c>
      <c r="C53" s="22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556</v>
      </c>
      <c r="B54" s="19" t="n">
        <v>693</v>
      </c>
      <c r="C54" s="22" t="n">
        <f aca="false">IF(B54="-","-",IF(B54*0.65&lt;=50,FLOOR(B54*0.65,10),FLOOR(B54*0.65,50)))</f>
        <v>450</v>
      </c>
      <c r="D54" s="23"/>
    </row>
    <row r="55" customFormat="false" ht="24.95" hidden="false" customHeight="true" outlineLevel="0" collapsed="false">
      <c r="A55" s="18" t="s">
        <v>557</v>
      </c>
      <c r="B55" s="19" t="n">
        <v>641</v>
      </c>
      <c r="C55" s="22" t="n">
        <f aca="false">IF(B55="-","-",IF(B55*0.65&lt;=50,FLOOR(B55*0.65,10),FLOOR(B55*0.65,50)))</f>
        <v>400</v>
      </c>
      <c r="D55" s="23"/>
    </row>
    <row r="56" customFormat="false" ht="24.95" hidden="false" customHeight="true" outlineLevel="0" collapsed="false">
      <c r="A56" s="18" t="s">
        <v>558</v>
      </c>
      <c r="B56" s="19" t="n">
        <v>559</v>
      </c>
      <c r="C56" s="22" t="n">
        <f aca="false">IF(B56="-","-",IF(B56*0.65&lt;=50,FLOOR(B56*0.65,10),FLOOR(B56*0.65,50)))</f>
        <v>350</v>
      </c>
      <c r="D56" s="23"/>
    </row>
    <row r="57" customFormat="false" ht="24.95" hidden="false" customHeight="true" outlineLevel="0" collapsed="false">
      <c r="A57" s="18" t="s">
        <v>559</v>
      </c>
      <c r="B57" s="19" t="n">
        <v>818</v>
      </c>
      <c r="C57" s="22" t="n">
        <f aca="false">IF(B57="-","-",IF(B57*0.65&lt;=50,FLOOR(B57*0.65,10),FLOOR(B57*0.65,50)))</f>
        <v>500</v>
      </c>
      <c r="D57" s="23"/>
    </row>
    <row r="58" customFormat="false" ht="24.95" hidden="false" customHeight="true" outlineLevel="0" collapsed="false">
      <c r="A58" s="18" t="s">
        <v>560</v>
      </c>
      <c r="B58" s="19" t="n">
        <v>1501</v>
      </c>
      <c r="C58" s="22" t="n">
        <f aca="false">IF(B58="-","-",IF(B58*0.65&lt;=50,FLOOR(B58*0.65,10),FLOOR(B58*0.65,50)))</f>
        <v>950</v>
      </c>
      <c r="D58" s="23"/>
    </row>
    <row r="59" customFormat="false" ht="24.95" hidden="false" customHeight="true" outlineLevel="0" collapsed="false">
      <c r="A59" s="18" t="s">
        <v>561</v>
      </c>
      <c r="B59" s="19" t="n">
        <v>410</v>
      </c>
      <c r="C59" s="22" t="n">
        <f aca="false">IF(B59="-","-",IF(B59*0.65&lt;=50,FLOOR(B59*0.65,10),FLOOR(B59*0.65,50)))</f>
        <v>250</v>
      </c>
      <c r="D59" s="23"/>
    </row>
    <row r="60" customFormat="false" ht="24.95" hidden="false" customHeight="true" outlineLevel="0" collapsed="false">
      <c r="A60" s="18" t="s">
        <v>562</v>
      </c>
      <c r="B60" s="19" t="n">
        <v>702</v>
      </c>
      <c r="C60" s="22" t="n">
        <f aca="false">IF(B60="-","-",IF(B60*0.65&lt;=50,FLOOR(B60*0.65,10),FLOOR(B60*0.65,50)))</f>
        <v>450</v>
      </c>
      <c r="D60" s="23"/>
    </row>
    <row r="61" customFormat="false" ht="24.95" hidden="false" customHeight="true" outlineLevel="0" collapsed="false">
      <c r="A61" s="18" t="s">
        <v>563</v>
      </c>
      <c r="B61" s="19" t="n">
        <v>1274</v>
      </c>
      <c r="C61" s="22" t="n">
        <f aca="false">IF(B61="-","-",IF(B61*0.65&lt;=50,FLOOR(B61*0.65,10),FLOOR(B61*0.65,50)))</f>
        <v>800</v>
      </c>
      <c r="D61" s="23"/>
    </row>
    <row r="62" customFormat="false" ht="24.95" hidden="false" customHeight="true" outlineLevel="0" collapsed="false">
      <c r="A62" s="18" t="s">
        <v>564</v>
      </c>
      <c r="B62" s="19" t="n">
        <v>1598</v>
      </c>
      <c r="C62" s="22" t="n">
        <f aca="false">IF(B62="-","-",IF(B62*0.65&lt;=50,FLOOR(B62*0.65,10),FLOOR(B62*0.65,50)))</f>
        <v>1000</v>
      </c>
      <c r="D62" s="23"/>
    </row>
    <row r="63" customFormat="false" ht="24.95" hidden="false" customHeight="true" outlineLevel="0" collapsed="false">
      <c r="A63" s="18" t="s">
        <v>565</v>
      </c>
      <c r="B63" s="19" t="n">
        <v>1018</v>
      </c>
      <c r="C63" s="22" t="n">
        <f aca="false">IF(B63="-","-",IF(B63*0.65&lt;=50,FLOOR(B63*0.65,10),FLOOR(B63*0.65,50)))</f>
        <v>650</v>
      </c>
      <c r="D63" s="23"/>
    </row>
    <row r="64" customFormat="false" ht="24.95" hidden="false" customHeight="true" outlineLevel="0" collapsed="false">
      <c r="A64" s="18" t="s">
        <v>566</v>
      </c>
      <c r="B64" s="19" t="n">
        <v>815</v>
      </c>
      <c r="C64" s="22" t="n">
        <f aca="false">IF(B64="-","-",IF(B64*0.65&lt;=50,FLOOR(B64*0.65,10),FLOOR(B64*0.65,50)))</f>
        <v>500</v>
      </c>
      <c r="D64" s="23"/>
    </row>
    <row r="65" customFormat="false" ht="24.95" hidden="false" customHeight="true" outlineLevel="0" collapsed="false">
      <c r="A65" s="18" t="s">
        <v>567</v>
      </c>
      <c r="B65" s="19" t="n">
        <v>1499</v>
      </c>
      <c r="C65" s="22" t="n">
        <f aca="false">IF(B65="-","-",IF(B65*0.65&lt;=50,FLOOR(B65*0.65,10),FLOOR(B65*0.65,50)))</f>
        <v>950</v>
      </c>
      <c r="D65" s="23"/>
    </row>
    <row r="66" customFormat="false" ht="24.95" hidden="false" customHeight="true" outlineLevel="0" collapsed="false">
      <c r="A66" s="18" t="s">
        <v>568</v>
      </c>
      <c r="B66" s="19" t="n">
        <v>259</v>
      </c>
      <c r="C66" s="22" t="n">
        <f aca="false">IF(B66="-","-",IF(B66*0.65&lt;=50,FLOOR(B66*0.65,10),FLOOR(B66*0.65,50)))</f>
        <v>150</v>
      </c>
      <c r="D66" s="23"/>
    </row>
    <row r="67" customFormat="false" ht="24.95" hidden="false" customHeight="true" outlineLevel="0" collapsed="false">
      <c r="A67" s="18" t="s">
        <v>257</v>
      </c>
      <c r="B67" s="19" t="n">
        <v>1462</v>
      </c>
      <c r="C67" s="22" t="n">
        <f aca="false">IF(B67="-","-",IF(B67*0.65&lt;=50,FLOOR(B67*0.65,10),FLOOR(B67*0.65,50)))</f>
        <v>950</v>
      </c>
      <c r="D67" s="23"/>
    </row>
    <row r="68" customFormat="false" ht="24.95" hidden="false" customHeight="true" outlineLevel="0" collapsed="false">
      <c r="A68" s="18" t="s">
        <v>569</v>
      </c>
      <c r="B68" s="19" t="n">
        <v>402</v>
      </c>
      <c r="C68" s="22" t="n">
        <f aca="false">IF(B68="-","-",IF(B68*0.65&lt;=50,FLOOR(B68*0.65,10),FLOOR(B68*0.65,50)))</f>
        <v>250</v>
      </c>
      <c r="D68" s="23"/>
    </row>
    <row r="69" customFormat="false" ht="24.95" hidden="false" customHeight="true" outlineLevel="0" collapsed="false">
      <c r="A69" s="18" t="s">
        <v>570</v>
      </c>
      <c r="B69" s="19" t="n">
        <v>514</v>
      </c>
      <c r="C69" s="22" t="n">
        <f aca="false">IF(B69="-","-",IF(B69*0.65&lt;=50,FLOOR(B69*0.65,10),FLOOR(B69*0.65,50)))</f>
        <v>300</v>
      </c>
      <c r="D69" s="23"/>
    </row>
    <row r="70" customFormat="false" ht="24.95" hidden="false" customHeight="true" outlineLevel="0" collapsed="false">
      <c r="A70" s="18" t="s">
        <v>434</v>
      </c>
      <c r="B70" s="19" t="n">
        <v>957</v>
      </c>
      <c r="C70" s="22" t="n">
        <f aca="false">IF(B70="-","-",IF(B70*0.65&lt;=50,FLOOR(B70*0.65,10),FLOOR(B70*0.65,50)))</f>
        <v>600</v>
      </c>
      <c r="D70" s="23"/>
    </row>
    <row r="71" customFormat="false" ht="24.95" hidden="false" customHeight="true" outlineLevel="0" collapsed="false">
      <c r="A71" s="18" t="s">
        <v>571</v>
      </c>
      <c r="B71" s="19" t="n">
        <v>547</v>
      </c>
      <c r="C71" s="22" t="n">
        <f aca="false">IF(B71="-","-",IF(B71*0.65&lt;=50,FLOOR(B71*0.65,10),FLOOR(B71*0.65,50)))</f>
        <v>350</v>
      </c>
      <c r="D71" s="23"/>
    </row>
    <row r="72" customFormat="false" ht="24.95" hidden="false" customHeight="true" outlineLevel="0" collapsed="false">
      <c r="A72" s="18" t="s">
        <v>572</v>
      </c>
      <c r="B72" s="19" t="n">
        <v>541</v>
      </c>
      <c r="C72" s="22" t="n">
        <f aca="false">IF(B72="-","-",IF(B72*0.65&lt;=50,FLOOR(B72*0.65,10),FLOOR(B72*0.65,50)))</f>
        <v>350</v>
      </c>
      <c r="D72" s="23"/>
    </row>
    <row r="73" customFormat="false" ht="24.95" hidden="false" customHeight="true" outlineLevel="0" collapsed="false">
      <c r="A73" s="18" t="s">
        <v>573</v>
      </c>
      <c r="B73" s="19" t="n">
        <v>98</v>
      </c>
      <c r="C73" s="22" t="n">
        <f aca="false">IF(B73="-","-",IF(B73*0.65&lt;=50,FLOOR(B73*0.65,10),FLOOR(B73*0.65,50)))</f>
        <v>50</v>
      </c>
      <c r="D73" s="23"/>
    </row>
    <row r="74" customFormat="false" ht="24.95" hidden="false" customHeight="true" outlineLevel="0" collapsed="false">
      <c r="A74" s="18" t="s">
        <v>574</v>
      </c>
      <c r="B74" s="19" t="n">
        <v>1</v>
      </c>
      <c r="C74" s="22" t="n">
        <f aca="false">IF(B74="-","-",IF(B74*0.65&lt;=50,FLOOR(B74*0.65,10),FLOOR(B74*0.65,50)))</f>
        <v>0</v>
      </c>
      <c r="D74" s="23"/>
    </row>
    <row r="75" customFormat="false" ht="24.95" hidden="false" customHeight="true" outlineLevel="0" collapsed="false">
      <c r="A75" s="18" t="s">
        <v>575</v>
      </c>
      <c r="B75" s="19" t="n">
        <v>1004</v>
      </c>
      <c r="C75" s="22" t="n">
        <f aca="false">IF(B75="-","-",IF(B75*0.65&lt;=50,FLOOR(B75*0.65,10),FLOOR(B75*0.65,50)))</f>
        <v>650</v>
      </c>
      <c r="D75" s="23"/>
    </row>
    <row r="76" customFormat="false" ht="24.95" hidden="false" customHeight="true" outlineLevel="0" collapsed="false">
      <c r="A76" s="18" t="s">
        <v>576</v>
      </c>
      <c r="B76" s="19" t="n">
        <v>807</v>
      </c>
      <c r="C76" s="22" t="n">
        <f aca="false">IF(B76="-","-",IF(B76*0.65&lt;=50,FLOOR(B76*0.65,10),FLOOR(B76*0.65,50)))</f>
        <v>500</v>
      </c>
      <c r="D76" s="23"/>
    </row>
    <row r="77" customFormat="false" ht="24.95" hidden="false" customHeight="true" outlineLevel="0" collapsed="false">
      <c r="A77" s="18" t="s">
        <v>577</v>
      </c>
      <c r="B77" s="19" t="n">
        <v>455</v>
      </c>
      <c r="C77" s="22" t="n">
        <f aca="false">IF(B77="-","-",IF(B77*0.65&lt;=50,FLOOR(B77*0.65,10),FLOOR(B77*0.65,50)))</f>
        <v>250</v>
      </c>
      <c r="D77" s="23"/>
    </row>
    <row r="78" customFormat="false" ht="24.95" hidden="false" customHeight="true" outlineLevel="0" collapsed="false">
      <c r="A78" s="18" t="s">
        <v>578</v>
      </c>
      <c r="B78" s="19" t="n">
        <v>437</v>
      </c>
      <c r="C78" s="22" t="n">
        <f aca="false">IF(B78="-","-",IF(B78*0.65&lt;=50,FLOOR(B78*0.65,10),FLOOR(B78*0.65,50)))</f>
        <v>250</v>
      </c>
      <c r="D78" s="23"/>
    </row>
    <row r="79" customFormat="false" ht="24.95" hidden="false" customHeight="true" outlineLevel="0" collapsed="false">
      <c r="A79" s="18" t="s">
        <v>579</v>
      </c>
      <c r="B79" s="19" t="n">
        <v>248</v>
      </c>
      <c r="C79" s="22" t="n">
        <f aca="false">IF(B79="-","-",IF(B79*0.65&lt;=50,FLOOR(B79*0.65,10),FLOOR(B79*0.65,50)))</f>
        <v>150</v>
      </c>
      <c r="D79" s="23"/>
    </row>
    <row r="80" customFormat="false" ht="24.95" hidden="false" customHeight="true" outlineLevel="0" collapsed="false">
      <c r="A80" s="18" t="s">
        <v>580</v>
      </c>
      <c r="B80" s="19" t="n">
        <v>177</v>
      </c>
      <c r="C80" s="22" t="n">
        <f aca="false">IF(B80="-","-",IF(B80*0.65&lt;=50,FLOOR(B80*0.65,10),FLOOR(B80*0.65,50)))</f>
        <v>100</v>
      </c>
      <c r="D80" s="23"/>
    </row>
    <row r="81" customFormat="false" ht="24.95" hidden="false" customHeight="true" outlineLevel="0" collapsed="false">
      <c r="A81" s="18" t="s">
        <v>581</v>
      </c>
      <c r="B81" s="19" t="n">
        <v>454</v>
      </c>
      <c r="C81" s="22" t="n">
        <f aca="false">IF(B81="-","-",IF(B81*0.65&lt;=50,FLOOR(B81*0.65,10),FLOOR(B81*0.65,50)))</f>
        <v>250</v>
      </c>
      <c r="D81" s="23"/>
    </row>
    <row r="82" customFormat="false" ht="24.95" hidden="false" customHeight="true" outlineLevel="0" collapsed="false">
      <c r="A82" s="18" t="s">
        <v>582</v>
      </c>
      <c r="B82" s="19" t="n">
        <v>209</v>
      </c>
      <c r="C82" s="22" t="n">
        <f aca="false">IF(B82="0","0",IF(B82*0.65&lt;=50,FLOOR(B82*0.65,10),FLOOR(B82*0.65,50)))</f>
        <v>100</v>
      </c>
      <c r="D82" s="23"/>
    </row>
    <row r="83" customFormat="false" ht="24.95" hidden="false" customHeight="true" outlineLevel="0" collapsed="false">
      <c r="A83" s="18" t="s">
        <v>583</v>
      </c>
      <c r="B83" s="19" t="n">
        <v>601</v>
      </c>
      <c r="C83" s="22" t="n">
        <f aca="false">IF(B83="-","-",IF(B83*0.65&lt;=50,FLOOR(B83*0.65,10),FLOOR(B83*0.65,50)))</f>
        <v>350</v>
      </c>
      <c r="D83" s="23"/>
    </row>
    <row r="84" customFormat="false" ht="24.95" hidden="false" customHeight="true" outlineLevel="0" collapsed="false">
      <c r="A84" s="18" t="s">
        <v>584</v>
      </c>
      <c r="B84" s="19" t="n">
        <v>443</v>
      </c>
      <c r="C84" s="22" t="n">
        <f aca="false">IF(B84="-","-",IF(B84*0.65&lt;=50,FLOOR(B84*0.65,10),FLOOR(B84*0.65,50)))</f>
        <v>250</v>
      </c>
      <c r="D84" s="23"/>
    </row>
    <row r="85" customFormat="false" ht="24.95" hidden="false" customHeight="true" outlineLevel="0" collapsed="false">
      <c r="A85" s="18" t="s">
        <v>585</v>
      </c>
      <c r="B85" s="19" t="n">
        <v>308</v>
      </c>
      <c r="C85" s="22" t="n">
        <f aca="false">IF(B85="-","-",IF(B85*0.65&lt;=50,FLOOR(B85*0.65,10),FLOOR(B85*0.65,50)))</f>
        <v>200</v>
      </c>
      <c r="D85" s="23"/>
    </row>
    <row r="86" customFormat="false" ht="24.95" hidden="false" customHeight="true" outlineLevel="0" collapsed="false">
      <c r="A86" s="18" t="s">
        <v>586</v>
      </c>
      <c r="B86" s="19" t="n">
        <v>130</v>
      </c>
      <c r="C86" s="22" t="n">
        <f aca="false">IF(B86="-","-",IF(B86*0.65&lt;=50,FLOOR(B86*0.65,10),FLOOR(B86*0.65,50)))</f>
        <v>50</v>
      </c>
      <c r="D86" s="23"/>
    </row>
    <row r="87" customFormat="false" ht="24.95" hidden="false" customHeight="true" outlineLevel="0" collapsed="false">
      <c r="A87" s="18" t="s">
        <v>265</v>
      </c>
      <c r="B87" s="19" t="n">
        <v>512</v>
      </c>
      <c r="C87" s="22" t="n">
        <f aca="false">IF(B87="-","-",IF(B87*0.65&lt;=50,FLOOR(B87*0.65,10),FLOOR(B87*0.65,50)))</f>
        <v>300</v>
      </c>
      <c r="D87" s="23"/>
    </row>
    <row r="88" customFormat="false" ht="24.95" hidden="false" customHeight="true" outlineLevel="0" collapsed="false">
      <c r="A88" s="18" t="s">
        <v>587</v>
      </c>
      <c r="B88" s="19" t="n">
        <v>632</v>
      </c>
      <c r="C88" s="22" t="n">
        <f aca="false">IF(B88="-","-",IF(B88*0.65&lt;=50,FLOOR(B88*0.65,10),FLOOR(B88*0.65,50)))</f>
        <v>400</v>
      </c>
      <c r="D88" s="23"/>
    </row>
    <row r="89" customFormat="false" ht="24.95" hidden="false" customHeight="true" outlineLevel="0" collapsed="false">
      <c r="A89" s="18" t="s">
        <v>588</v>
      </c>
      <c r="B89" s="19" t="n">
        <v>1257</v>
      </c>
      <c r="C89" s="22" t="n">
        <f aca="false">IF(B89="-","-",IF(B89*0.65&lt;=50,FLOOR(B89*0.65,10),FLOOR(B89*0.65,50)))</f>
        <v>800</v>
      </c>
      <c r="D89" s="23"/>
    </row>
    <row r="90" customFormat="false" ht="24.95" hidden="false" customHeight="true" outlineLevel="0" collapsed="false">
      <c r="A90" s="18" t="s">
        <v>589</v>
      </c>
      <c r="B90" s="19" t="n">
        <v>708</v>
      </c>
      <c r="C90" s="22" t="n">
        <f aca="false">IF(B90="-","-",IF(B90*0.65&lt;=50,FLOOR(B90*0.65,10),FLOOR(B90*0.65,50)))</f>
        <v>450</v>
      </c>
      <c r="D90" s="23"/>
    </row>
    <row r="91" customFormat="false" ht="24.95" hidden="false" customHeight="true" outlineLevel="0" collapsed="false">
      <c r="A91" s="18" t="s">
        <v>590</v>
      </c>
      <c r="B91" s="19" t="n">
        <v>350</v>
      </c>
      <c r="C91" s="22" t="n">
        <f aca="false">IF(B91="-","-",IF(B91*0.65&lt;=50,FLOOR(B91*0.65,10),FLOOR(B91*0.65,50)))</f>
        <v>200</v>
      </c>
      <c r="D91" s="23"/>
    </row>
    <row r="92" customFormat="false" ht="24.95" hidden="false" customHeight="true" outlineLevel="0" collapsed="false">
      <c r="A92" s="18" t="s">
        <v>591</v>
      </c>
      <c r="B92" s="19" t="n">
        <v>613</v>
      </c>
      <c r="C92" s="22" t="n">
        <f aca="false">IF(B92="-","-",IF(B92*0.65&lt;=50,FLOOR(B92*0.65,10),FLOOR(B92*0.65,50)))</f>
        <v>350</v>
      </c>
      <c r="D92" s="23"/>
    </row>
    <row r="93" customFormat="false" ht="24.95" hidden="false" customHeight="true" outlineLevel="0" collapsed="false">
      <c r="A93" s="18" t="s">
        <v>592</v>
      </c>
      <c r="B93" s="19" t="n">
        <v>1072</v>
      </c>
      <c r="C93" s="22" t="n">
        <f aca="false">IF(B93="-","-",IF(B93*0.65&lt;=50,FLOOR(B93*0.65,10),FLOOR(B93*0.65,50)))</f>
        <v>650</v>
      </c>
      <c r="D93" s="23"/>
    </row>
    <row r="94" customFormat="false" ht="24.95" hidden="false" customHeight="true" outlineLevel="0" collapsed="false">
      <c r="A94" s="18" t="s">
        <v>593</v>
      </c>
      <c r="B94" s="19" t="n">
        <v>434</v>
      </c>
      <c r="C94" s="22" t="n">
        <f aca="false">IF(B94="-","-",IF(B94*0.65&lt;=50,FLOOR(B94*0.65,10),FLOOR(B94*0.65,50)))</f>
        <v>250</v>
      </c>
      <c r="D94" s="23"/>
    </row>
    <row r="95" customFormat="false" ht="24.95" hidden="false" customHeight="true" outlineLevel="0" collapsed="false">
      <c r="A95" s="18" t="s">
        <v>594</v>
      </c>
      <c r="B95" s="19" t="n">
        <v>186</v>
      </c>
      <c r="C95" s="22" t="n">
        <f aca="false">IF(B95="-","-",IF(B95*0.65&lt;=50,FLOOR(B95*0.65,10),FLOOR(B95*0.65,50)))</f>
        <v>100</v>
      </c>
      <c r="D95" s="23"/>
    </row>
    <row r="96" customFormat="false" ht="24.95" hidden="false" customHeight="true" outlineLevel="0" collapsed="false">
      <c r="A96" s="18" t="s">
        <v>595</v>
      </c>
      <c r="B96" s="19" t="n">
        <v>1089</v>
      </c>
      <c r="C96" s="22" t="n">
        <f aca="false">IF(B96="-","-",IF(B96*0.65&lt;=50,FLOOR(B96*0.65,10),FLOOR(B96*0.65,50)))</f>
        <v>700</v>
      </c>
      <c r="D96" s="23"/>
    </row>
    <row r="97" customFormat="false" ht="24.95" hidden="false" customHeight="true" outlineLevel="0" collapsed="false">
      <c r="A97" s="18" t="s">
        <v>596</v>
      </c>
      <c r="B97" s="19" t="n">
        <v>420</v>
      </c>
      <c r="C97" s="22" t="n">
        <f aca="false">IF(B97="-","-",IF(B97*0.65&lt;=50,FLOOR(B97*0.65,10),FLOOR(B97*0.65,50)))</f>
        <v>250</v>
      </c>
      <c r="D97" s="23"/>
    </row>
    <row r="98" customFormat="false" ht="24.95" hidden="false" customHeight="true" outlineLevel="0" collapsed="false">
      <c r="A98" s="18" t="s">
        <v>597</v>
      </c>
      <c r="B98" s="19" t="n">
        <v>544</v>
      </c>
      <c r="C98" s="22" t="n">
        <f aca="false">IF(B98="-","-",IF(B98*0.65&lt;=50,FLOOR(B98*0.65,10),FLOOR(B98*0.65,50)))</f>
        <v>350</v>
      </c>
      <c r="D98" s="23"/>
    </row>
    <row r="99" customFormat="false" ht="24.95" hidden="false" customHeight="true" outlineLevel="0" collapsed="false">
      <c r="A99" s="18" t="s">
        <v>598</v>
      </c>
      <c r="B99" s="19" t="n">
        <v>508</v>
      </c>
      <c r="C99" s="22" t="n">
        <f aca="false">IF(B99="-","-",IF(B99*0.65&lt;=50,FLOOR(B99*0.65,10),FLOOR(B99*0.65,50)))</f>
        <v>300</v>
      </c>
      <c r="D99" s="23"/>
    </row>
    <row r="100" customFormat="false" ht="24.95" hidden="false" customHeight="true" outlineLevel="0" collapsed="false">
      <c r="A100" s="18" t="s">
        <v>599</v>
      </c>
      <c r="B100" s="19" t="n">
        <v>297</v>
      </c>
      <c r="C100" s="22" t="n">
        <f aca="false">IF(B100="-","-",IF(B100*0.65&lt;=50,FLOOR(B100*0.65,10),FLOOR(B100*0.65,50)))</f>
        <v>150</v>
      </c>
      <c r="D100" s="23"/>
    </row>
    <row r="101" customFormat="false" ht="24.95" hidden="false" customHeight="true" outlineLevel="0" collapsed="false">
      <c r="A101" s="18" t="s">
        <v>600</v>
      </c>
      <c r="B101" s="19" t="n">
        <v>224</v>
      </c>
      <c r="C101" s="22" t="n">
        <f aca="false">IF(B101="-","-",IF(B101*0.65&lt;=50,FLOOR(B101*0.65,10),FLOOR(B101*0.65,50)))</f>
        <v>100</v>
      </c>
      <c r="D101" s="23"/>
    </row>
    <row r="102" customFormat="false" ht="24.95" hidden="false" customHeight="true" outlineLevel="0" collapsed="false">
      <c r="A102" s="18" t="s">
        <v>601</v>
      </c>
      <c r="B102" s="19" t="n">
        <v>681</v>
      </c>
      <c r="C102" s="22" t="n">
        <f aca="false">IF(B102="-","-",IF(B102*0.65&lt;=50,FLOOR(B102*0.65,10),FLOOR(B102*0.65,50)))</f>
        <v>400</v>
      </c>
      <c r="D102" s="23"/>
    </row>
    <row r="103" customFormat="false" ht="24.95" hidden="false" customHeight="true" outlineLevel="0" collapsed="false">
      <c r="A103" s="18" t="s">
        <v>602</v>
      </c>
      <c r="B103" s="19" t="n">
        <v>417</v>
      </c>
      <c r="C103" s="22" t="n">
        <f aca="false">IF(B103="-","-",IF(B103*0.65&lt;=50,FLOOR(B103*0.65,10),FLOOR(B103*0.65,50)))</f>
        <v>250</v>
      </c>
      <c r="D103" s="23"/>
    </row>
    <row r="104" customFormat="false" ht="24.95" hidden="false" customHeight="true" outlineLevel="0" collapsed="false">
      <c r="A104" s="18" t="s">
        <v>603</v>
      </c>
      <c r="B104" s="19" t="n">
        <v>568</v>
      </c>
      <c r="C104" s="22" t="n">
        <f aca="false">IF(B104="-","-",IF(B104*0.65&lt;=50,FLOOR(B104*0.65,10),FLOOR(B104*0.65,50)))</f>
        <v>350</v>
      </c>
      <c r="D104" s="23"/>
    </row>
    <row r="105" customFormat="false" ht="24.95" hidden="false" customHeight="true" outlineLevel="0" collapsed="false">
      <c r="A105" s="18" t="s">
        <v>604</v>
      </c>
      <c r="B105" s="19" t="n">
        <v>575</v>
      </c>
      <c r="C105" s="22" t="n">
        <f aca="false">IF(B105="-","-",IF(B105*0.65&lt;=50,FLOOR(B105*0.65,10),FLOOR(B105*0.65,50)))</f>
        <v>350</v>
      </c>
      <c r="D105" s="23"/>
    </row>
    <row r="106" customFormat="false" ht="24.95" hidden="false" customHeight="true" outlineLevel="0" collapsed="false">
      <c r="A106" s="18" t="s">
        <v>605</v>
      </c>
      <c r="B106" s="19" t="n">
        <v>469</v>
      </c>
      <c r="C106" s="22" t="n">
        <f aca="false">IF(B106="-","-",IF(B106*0.65&lt;=50,FLOOR(B106*0.65,10),FLOOR(B106*0.65,50)))</f>
        <v>300</v>
      </c>
      <c r="D106" s="23"/>
    </row>
    <row r="107" customFormat="false" ht="24.95" hidden="false" customHeight="true" outlineLevel="0" collapsed="false">
      <c r="A107" s="18" t="s">
        <v>606</v>
      </c>
      <c r="B107" s="19" t="n">
        <v>250</v>
      </c>
      <c r="C107" s="22" t="n">
        <f aca="false">IF(B107="-","-",IF(B107*0.65&lt;=50,FLOOR(B107*0.65,10),FLOOR(B107*0.65,50)))</f>
        <v>150</v>
      </c>
      <c r="D107" s="23"/>
    </row>
    <row r="108" customFormat="false" ht="24.95" hidden="false" customHeight="true" outlineLevel="0" collapsed="false">
      <c r="A108" s="18" t="s">
        <v>607</v>
      </c>
      <c r="B108" s="19" t="n">
        <v>1161</v>
      </c>
      <c r="C108" s="22" t="n">
        <f aca="false">IF(B108="-","-",IF(B108*0.65&lt;=50,FLOOR(B108*0.65,10),FLOOR(B108*0.65,50)))</f>
        <v>750</v>
      </c>
      <c r="D108" s="23"/>
    </row>
    <row r="109" customFormat="false" ht="24.95" hidden="false" customHeight="true" outlineLevel="0" collapsed="false">
      <c r="A109" s="18" t="s">
        <v>608</v>
      </c>
      <c r="B109" s="19" t="n">
        <v>603</v>
      </c>
      <c r="C109" s="22" t="n">
        <f aca="false">IF(B109="-","-",IF(B109*0.65&lt;=50,FLOOR(B109*0.65,10),FLOOR(B109*0.65,50)))</f>
        <v>350</v>
      </c>
      <c r="D109" s="23"/>
    </row>
    <row r="110" customFormat="false" ht="24.95" hidden="false" customHeight="true" outlineLevel="0" collapsed="false">
      <c r="A110" s="18" t="s">
        <v>609</v>
      </c>
      <c r="B110" s="19" t="n">
        <v>645</v>
      </c>
      <c r="C110" s="22" t="n">
        <f aca="false">IF(B110="-","-",IF(B110*0.65&lt;=50,FLOOR(B110*0.65,10),FLOOR(B110*0.65,50)))</f>
        <v>400</v>
      </c>
      <c r="D110" s="23"/>
    </row>
    <row r="111" customFormat="false" ht="24.95" hidden="false" customHeight="true" outlineLevel="0" collapsed="false">
      <c r="A111" s="18" t="s">
        <v>610</v>
      </c>
      <c r="B111" s="19" t="n">
        <v>752</v>
      </c>
      <c r="C111" s="22" t="n">
        <f aca="false">IF(B111="-","-",IF(B111*0.65&lt;=50,FLOOR(B111*0.65,10),FLOOR(B111*0.65,50)))</f>
        <v>450</v>
      </c>
      <c r="D111" s="23"/>
    </row>
    <row r="112" customFormat="false" ht="24.95" hidden="false" customHeight="true" outlineLevel="0" collapsed="false">
      <c r="A112" s="18" t="s">
        <v>611</v>
      </c>
      <c r="B112" s="19" t="n">
        <v>636</v>
      </c>
      <c r="C112" s="22" t="n">
        <f aca="false">IF(B112="-","-",IF(B112*0.65&lt;=50,FLOOR(B112*0.65,10),FLOOR(B112*0.65,50)))</f>
        <v>400</v>
      </c>
      <c r="D112" s="23"/>
    </row>
    <row r="113" customFormat="false" ht="24.95" hidden="false" customHeight="true" outlineLevel="0" collapsed="false">
      <c r="A113" s="18" t="s">
        <v>612</v>
      </c>
      <c r="B113" s="19" t="n">
        <v>390</v>
      </c>
      <c r="C113" s="22" t="n">
        <f aca="false">IF(B113="-","-",IF(B113*0.65&lt;=50,FLOOR(B113*0.65,10),FLOOR(B113*0.65,50)))</f>
        <v>250</v>
      </c>
      <c r="D113" s="23"/>
    </row>
    <row r="114" customFormat="false" ht="24.95" hidden="false" customHeight="true" outlineLevel="0" collapsed="false">
      <c r="A114" s="18" t="s">
        <v>613</v>
      </c>
      <c r="B114" s="19" t="n">
        <v>631</v>
      </c>
      <c r="C114" s="22" t="n">
        <f aca="false">IF(B114="-","-",IF(B114*0.65&lt;=50,FLOOR(B114*0.65,10),FLOOR(B114*0.65,50)))</f>
        <v>400</v>
      </c>
      <c r="D114" s="23"/>
    </row>
    <row r="115" customFormat="false" ht="24.95" hidden="false" customHeight="true" outlineLevel="0" collapsed="false">
      <c r="A115" s="18" t="s">
        <v>614</v>
      </c>
      <c r="B115" s="19" t="n">
        <v>752</v>
      </c>
      <c r="C115" s="22" t="n">
        <f aca="false">IF(B115="-","-",IF(B115*0.65&lt;=50,FLOOR(B115*0.65,10),FLOOR(B115*0.65,50)))</f>
        <v>450</v>
      </c>
      <c r="D115" s="23"/>
    </row>
    <row r="116" customFormat="false" ht="24.95" hidden="false" customHeight="true" outlineLevel="0" collapsed="false">
      <c r="A116" s="18" t="s">
        <v>615</v>
      </c>
      <c r="B116" s="19" t="n">
        <v>542</v>
      </c>
      <c r="C116" s="22" t="n">
        <f aca="false">IF(B116="-","-",IF(B116*0.65&lt;=50,FLOOR(B116*0.65,10),FLOOR(B116*0.65,50)))</f>
        <v>350</v>
      </c>
      <c r="D116" s="23"/>
    </row>
    <row r="117" customFormat="false" ht="24.95" hidden="false" customHeight="true" outlineLevel="0" collapsed="false">
      <c r="A117" s="18" t="s">
        <v>616</v>
      </c>
      <c r="B117" s="19" t="n">
        <v>572</v>
      </c>
      <c r="C117" s="22" t="n">
        <f aca="false">IF(B117="-","-",IF(B117*0.65&lt;=50,FLOOR(B117*0.65,10),FLOOR(B117*0.65,50)))</f>
        <v>350</v>
      </c>
      <c r="D117" s="23"/>
    </row>
    <row r="118" customFormat="false" ht="24.95" hidden="false" customHeight="true" outlineLevel="0" collapsed="false">
      <c r="A118" s="18" t="s">
        <v>393</v>
      </c>
      <c r="B118" s="19" t="n">
        <v>442</v>
      </c>
      <c r="C118" s="22" t="n">
        <f aca="false">IF(B118="-","-",IF(B118*0.65&lt;=50,FLOOR(B118*0.65,10),FLOOR(B118*0.65,50)))</f>
        <v>250</v>
      </c>
      <c r="D118" s="23"/>
    </row>
    <row r="119" customFormat="false" ht="24.95" hidden="false" customHeight="true" outlineLevel="0" collapsed="false">
      <c r="A119" s="18" t="s">
        <v>617</v>
      </c>
      <c r="B119" s="19" t="n">
        <v>780</v>
      </c>
      <c r="C119" s="22" t="n">
        <f aca="false">IF(B119="-","-",IF(B119*0.65&lt;=50,FLOOR(B119*0.65,10),FLOOR(B119*0.65,50)))</f>
        <v>500</v>
      </c>
      <c r="D119" s="23"/>
    </row>
    <row r="120" customFormat="false" ht="24.95" hidden="false" customHeight="true" outlineLevel="0" collapsed="false">
      <c r="A120" s="18" t="s">
        <v>618</v>
      </c>
      <c r="B120" s="19" t="n">
        <v>250</v>
      </c>
      <c r="C120" s="22" t="n">
        <f aca="false">IF(B120="-","-",IF(B120*0.65&lt;=50,FLOOR(B120*0.65,10),FLOOR(B120*0.65,50)))</f>
        <v>150</v>
      </c>
      <c r="D120" s="23"/>
    </row>
    <row r="121" customFormat="false" ht="24.95" hidden="false" customHeight="true" outlineLevel="0" collapsed="false">
      <c r="A121" s="18" t="s">
        <v>619</v>
      </c>
      <c r="B121" s="19" t="n">
        <v>16</v>
      </c>
      <c r="C121" s="22" t="n">
        <f aca="false">IF(B121="-","-",IF(B121*0.65&lt;=50,FLOOR(B121*0.65,10),FLOOR(B121*0.65,50)))</f>
        <v>10</v>
      </c>
      <c r="D121" s="23"/>
    </row>
    <row r="122" customFormat="false" ht="24.95" hidden="false" customHeight="true" outlineLevel="0" collapsed="false">
      <c r="A122" s="18" t="s">
        <v>620</v>
      </c>
      <c r="B122" s="19" t="n">
        <v>74</v>
      </c>
      <c r="C122" s="22" t="n">
        <f aca="false">IF(B122="-","-",IF(B122*0.65&lt;=50,FLOOR(B122*0.65,10),FLOOR(B122*0.65,50)))</f>
        <v>40</v>
      </c>
      <c r="D122" s="23"/>
    </row>
    <row r="123" customFormat="false" ht="24.95" hidden="false" customHeight="true" outlineLevel="0" collapsed="false">
      <c r="A123" s="18" t="s">
        <v>621</v>
      </c>
      <c r="B123" s="19" t="n">
        <v>130</v>
      </c>
      <c r="C123" s="22" t="n">
        <f aca="false">IF(B123="-","-",IF(B123*0.65&lt;=50,FLOOR(B123*0.65,10),FLOOR(B123*0.65,50)))</f>
        <v>50</v>
      </c>
      <c r="D123" s="23"/>
    </row>
    <row r="124" customFormat="false" ht="24.95" hidden="false" customHeight="true" outlineLevel="0" collapsed="false">
      <c r="A124" s="18" t="s">
        <v>622</v>
      </c>
      <c r="B124" s="19" t="n">
        <v>377</v>
      </c>
      <c r="C124" s="22" t="n">
        <f aca="false">IF(B124="-","-",IF(B124*0.65&lt;=50,FLOOR(B124*0.65,10),FLOOR(B124*0.65,50)))</f>
        <v>200</v>
      </c>
      <c r="D124" s="23"/>
    </row>
    <row r="125" customFormat="false" ht="24.95" hidden="false" customHeight="true" outlineLevel="0" collapsed="false">
      <c r="A125" s="18" t="s">
        <v>623</v>
      </c>
      <c r="B125" s="19" t="n">
        <v>466</v>
      </c>
      <c r="C125" s="22" t="n">
        <f aca="false">IF(B125="-","-",IF(B125*0.65&lt;=50,FLOOR(B125*0.65,10),FLOOR(B125*0.65,50)))</f>
        <v>300</v>
      </c>
      <c r="D125" s="23"/>
    </row>
    <row r="126" customFormat="false" ht="24.95" hidden="false" customHeight="true" outlineLevel="0" collapsed="false">
      <c r="A126" s="18" t="s">
        <v>624</v>
      </c>
      <c r="B126" s="19" t="n">
        <v>449</v>
      </c>
      <c r="C126" s="22" t="n">
        <f aca="false">IF(B126="-","-",IF(B126*0.65&lt;=50,FLOOR(B126*0.65,10),FLOOR(B126*0.65,50)))</f>
        <v>250</v>
      </c>
      <c r="D126" s="23"/>
    </row>
    <row r="127" customFormat="false" ht="24.95" hidden="false" customHeight="true" outlineLevel="0" collapsed="false">
      <c r="A127" s="18" t="s">
        <v>625</v>
      </c>
      <c r="B127" s="19" t="n">
        <v>588</v>
      </c>
      <c r="C127" s="22" t="n">
        <f aca="false">IF(B127="-","-",IF(B127*0.65&lt;=50,FLOOR(B127*0.65,10),FLOOR(B127*0.65,50)))</f>
        <v>350</v>
      </c>
      <c r="D127" s="23"/>
    </row>
    <row r="128" customFormat="false" ht="24.95" hidden="false" customHeight="true" outlineLevel="0" collapsed="false">
      <c r="A128" s="18" t="s">
        <v>626</v>
      </c>
      <c r="B128" s="19" t="n">
        <v>459</v>
      </c>
      <c r="C128" s="22" t="n">
        <f aca="false">IF(B128="-","-",IF(B128*0.65&lt;=50,FLOOR(B128*0.65,10),FLOOR(B128*0.65,50)))</f>
        <v>250</v>
      </c>
      <c r="D128" s="23"/>
    </row>
    <row r="129" customFormat="false" ht="24.95" hidden="false" customHeight="true" outlineLevel="0" collapsed="false">
      <c r="A129" s="18" t="s">
        <v>627</v>
      </c>
      <c r="B129" s="19" t="n">
        <v>176</v>
      </c>
      <c r="C129" s="22" t="n">
        <f aca="false">IF(B129="-","-",IF(B129*0.65&lt;=50,FLOOR(B129*0.65,10),FLOOR(B129*0.65,50)))</f>
        <v>100</v>
      </c>
      <c r="D129" s="23"/>
    </row>
    <row r="130" customFormat="false" ht="24.95" hidden="false" customHeight="true" outlineLevel="0" collapsed="false">
      <c r="A130" s="18" t="s">
        <v>628</v>
      </c>
      <c r="B130" s="19" t="n">
        <v>836</v>
      </c>
      <c r="C130" s="22" t="n">
        <f aca="false">IF(B130="-","-",IF(B130*0.65&lt;=50,FLOOR(B130*0.65,10),FLOOR(B130*0.65,50)))</f>
        <v>500</v>
      </c>
      <c r="D130" s="23"/>
    </row>
    <row r="131" customFormat="false" ht="24.95" hidden="false" customHeight="true" outlineLevel="0" collapsed="false">
      <c r="A131" s="18" t="s">
        <v>629</v>
      </c>
      <c r="B131" s="19" t="n">
        <v>440</v>
      </c>
      <c r="C131" s="22" t="n">
        <f aca="false">IF(B131="-","-",IF(B131*0.65&lt;=50,FLOOR(B131*0.65,10),FLOOR(B131*0.65,50)))</f>
        <v>250</v>
      </c>
      <c r="D131" s="23"/>
    </row>
    <row r="132" customFormat="false" ht="24.95" hidden="false" customHeight="true" outlineLevel="0" collapsed="false">
      <c r="A132" s="18" t="s">
        <v>630</v>
      </c>
      <c r="B132" s="19" t="n">
        <v>575</v>
      </c>
      <c r="C132" s="22" t="n">
        <f aca="false">IF(B132="-","-",IF(B132*0.65&lt;=50,FLOOR(B132*0.65,10),FLOOR(B132*0.65,50)))</f>
        <v>350</v>
      </c>
      <c r="D132" s="23"/>
    </row>
    <row r="133" customFormat="false" ht="24.95" hidden="false" customHeight="true" outlineLevel="0" collapsed="false">
      <c r="A133" s="18" t="s">
        <v>631</v>
      </c>
      <c r="B133" s="19" t="n">
        <v>765</v>
      </c>
      <c r="C133" s="22" t="n">
        <f aca="false">IF(B133="-","-",IF(B133*0.65&lt;=50,FLOOR(B133*0.65,10),FLOOR(B133*0.65,50)))</f>
        <v>450</v>
      </c>
      <c r="D133" s="23"/>
    </row>
    <row r="134" customFormat="false" ht="24.95" hidden="false" customHeight="true" outlineLevel="0" collapsed="false">
      <c r="A134" s="18" t="s">
        <v>632</v>
      </c>
      <c r="B134" s="19" t="n">
        <v>722</v>
      </c>
      <c r="C134" s="22" t="n">
        <f aca="false">IF(B134="-","-",IF(B134*0.65&lt;=50,FLOOR(B134*0.65,10),FLOOR(B134*0.65,50)))</f>
        <v>450</v>
      </c>
      <c r="D134" s="23"/>
    </row>
    <row r="135" customFormat="false" ht="24.95" hidden="false" customHeight="true" outlineLevel="0" collapsed="false">
      <c r="A135" s="18" t="s">
        <v>633</v>
      </c>
      <c r="B135" s="19" t="n">
        <v>1104</v>
      </c>
      <c r="C135" s="22" t="n">
        <f aca="false">IF(B135="-","-",IF(B135*0.65&lt;=50,FLOOR(B135*0.65,10),FLOOR(B135*0.65,50)))</f>
        <v>700</v>
      </c>
      <c r="D135" s="23"/>
    </row>
    <row r="136" customFormat="false" ht="24.95" hidden="false" customHeight="true" outlineLevel="0" collapsed="false">
      <c r="A136" s="18" t="s">
        <v>280</v>
      </c>
      <c r="B136" s="19" t="n">
        <v>624</v>
      </c>
      <c r="C136" s="22" t="n">
        <f aca="false">IF(B136="-","-",IF(B136*0.65&lt;=50,FLOOR(B136*0.65,10),FLOOR(B136*0.65,50)))</f>
        <v>400</v>
      </c>
      <c r="D136" s="23"/>
    </row>
    <row r="137" customFormat="false" ht="24.95" hidden="false" customHeight="true" outlineLevel="0" collapsed="false">
      <c r="A137" s="18" t="s">
        <v>634</v>
      </c>
      <c r="B137" s="19" t="n">
        <v>424</v>
      </c>
      <c r="C137" s="22" t="n">
        <f aca="false">IF(B137="-","-",IF(B137*0.65&lt;=50,FLOOR(B137*0.65,10),FLOOR(B137*0.65,50)))</f>
        <v>250</v>
      </c>
      <c r="D137" s="23"/>
    </row>
    <row r="138" customFormat="false" ht="24.95" hidden="false" customHeight="true" outlineLevel="0" collapsed="false">
      <c r="A138" s="18" t="s">
        <v>635</v>
      </c>
      <c r="B138" s="19" t="n">
        <v>372</v>
      </c>
      <c r="C138" s="22" t="n">
        <f aca="false">IF(B138="-","-",IF(B138*0.65&lt;=50,FLOOR(B138*0.65,10),FLOOR(B138*0.65,50)))</f>
        <v>200</v>
      </c>
      <c r="D138" s="23"/>
    </row>
    <row r="139" customFormat="false" ht="24.95" hidden="false" customHeight="true" outlineLevel="0" collapsed="false">
      <c r="A139" s="18" t="s">
        <v>636</v>
      </c>
      <c r="B139" s="19" t="n">
        <v>282</v>
      </c>
      <c r="C139" s="22" t="n">
        <f aca="false">IF(B139="-","-",IF(B139*0.65&lt;=50,FLOOR(B139*0.65,10),FLOOR(B139*0.65,50)))</f>
        <v>150</v>
      </c>
      <c r="D139" s="23"/>
    </row>
    <row r="140" customFormat="false" ht="24.95" hidden="false" customHeight="true" outlineLevel="0" collapsed="false">
      <c r="A140" s="18" t="s">
        <v>637</v>
      </c>
      <c r="B140" s="19" t="n">
        <v>315</v>
      </c>
      <c r="C140" s="22" t="n">
        <f aca="false">IF(B140="-","-",IF(B140*0.65&lt;=50,FLOOR(B140*0.65,10),FLOOR(B140*0.65,50)))</f>
        <v>200</v>
      </c>
      <c r="D140" s="23"/>
    </row>
    <row r="141" customFormat="false" ht="24.95" hidden="false" customHeight="true" outlineLevel="0" collapsed="false">
      <c r="A141" s="18" t="s">
        <v>638</v>
      </c>
      <c r="B141" s="19" t="n">
        <v>1898</v>
      </c>
      <c r="C141" s="22" t="n">
        <f aca="false">IF(B141="-","-",IF(B141*0.65&lt;=50,FLOOR(B141*0.65,10),FLOOR(B141*0.65,50)))</f>
        <v>1200</v>
      </c>
      <c r="D141" s="23"/>
    </row>
    <row r="142" customFormat="false" ht="24.95" hidden="false" customHeight="true" outlineLevel="0" collapsed="false">
      <c r="A142" s="18" t="s">
        <v>639</v>
      </c>
      <c r="B142" s="19" t="n">
        <v>294</v>
      </c>
      <c r="C142" s="22" t="n">
        <f aca="false">IF(B142="-","-",IF(B142*0.65&lt;=50,FLOOR(B142*0.65,10),FLOOR(B142*0.65,50)))</f>
        <v>150</v>
      </c>
      <c r="D142" s="23"/>
    </row>
    <row r="143" customFormat="false" ht="24.95" hidden="false" customHeight="true" outlineLevel="0" collapsed="false">
      <c r="A143" s="18" t="s">
        <v>640</v>
      </c>
      <c r="B143" s="19" t="n">
        <v>804</v>
      </c>
      <c r="C143" s="22" t="n">
        <f aca="false">IF(B143="-","-",IF(B143*0.65&lt;=50,FLOOR(B143*0.65,10),FLOOR(B143*0.65,50)))</f>
        <v>500</v>
      </c>
      <c r="D143" s="23"/>
    </row>
    <row r="144" customFormat="false" ht="24.95" hidden="false" customHeight="true" outlineLevel="0" collapsed="false">
      <c r="A144" s="18" t="s">
        <v>641</v>
      </c>
      <c r="B144" s="19" t="n">
        <v>1167</v>
      </c>
      <c r="C144" s="22" t="n">
        <f aca="false">IF(B144="0","0",IF(B144*0.65&lt;=50,FLOOR(B144*0.65,10),FLOOR(B144*0.65,50)))</f>
        <v>750</v>
      </c>
      <c r="D144" s="23"/>
    </row>
    <row r="145" customFormat="false" ht="24.95" hidden="false" customHeight="true" outlineLevel="0" collapsed="false">
      <c r="A145" s="18" t="s">
        <v>642</v>
      </c>
      <c r="B145" s="19" t="n">
        <v>462</v>
      </c>
      <c r="C145" s="22" t="n">
        <f aca="false">IF(B145="0","0",IF(B145*0.65&lt;=50,FLOOR(B145*0.65,10),FLOOR(B145*0.65,50)))</f>
        <v>300</v>
      </c>
      <c r="D145" s="23"/>
    </row>
    <row r="146" customFormat="false" ht="24.95" hidden="false" customHeight="true" outlineLevel="0" collapsed="false">
      <c r="A146" s="18" t="s">
        <v>643</v>
      </c>
      <c r="B146" s="19" t="n">
        <v>1170</v>
      </c>
      <c r="C146" s="22" t="n">
        <f aca="false">IF(B146="-","-",IF(B146*0.65&lt;=50,FLOOR(B146*0.65,10),FLOOR(B146*0.65,50)))</f>
        <v>750</v>
      </c>
      <c r="D146" s="23"/>
    </row>
    <row r="147" customFormat="false" ht="24.95" hidden="false" customHeight="true" outlineLevel="0" collapsed="false">
      <c r="A147" s="18" t="s">
        <v>644</v>
      </c>
      <c r="B147" s="19" t="n">
        <v>1877</v>
      </c>
      <c r="C147" s="22" t="n">
        <f aca="false">IF(B147="-","-",IF(B147*0.65&lt;=50,FLOOR(B147*0.65,10),FLOOR(B147*0.65,50)))</f>
        <v>1200</v>
      </c>
      <c r="D147" s="23"/>
    </row>
    <row r="148" customFormat="false" ht="24.95" hidden="false" customHeight="true" outlineLevel="0" collapsed="false">
      <c r="A148" s="18" t="s">
        <v>645</v>
      </c>
      <c r="B148" s="19" t="n">
        <v>855</v>
      </c>
      <c r="C148" s="22" t="n">
        <f aca="false">IF(B148="-","-",IF(B148*0.65&lt;=50,FLOOR(B148*0.65,10),FLOOR(B148*0.65,50)))</f>
        <v>550</v>
      </c>
      <c r="D148" s="23"/>
    </row>
    <row r="149" customFormat="false" ht="24.95" hidden="false" customHeight="true" outlineLevel="0" collapsed="false">
      <c r="A149" s="18" t="s">
        <v>646</v>
      </c>
      <c r="B149" s="19" t="n">
        <v>657</v>
      </c>
      <c r="C149" s="22" t="n">
        <f aca="false">IF(B149="-","-",IF(B149*0.65&lt;=50,FLOOR(B149*0.65,10),FLOOR(B149*0.65,50)))</f>
        <v>400</v>
      </c>
      <c r="D149" s="23"/>
    </row>
    <row r="150" customFormat="false" ht="24.95" hidden="false" customHeight="true" outlineLevel="0" collapsed="false">
      <c r="A150" s="18" t="s">
        <v>647</v>
      </c>
      <c r="B150" s="19" t="n">
        <v>566</v>
      </c>
      <c r="C150" s="22" t="n">
        <f aca="false">IF(B150="-","-",IF(B150*0.65&lt;=50,FLOOR(B150*0.65,10),FLOOR(B150*0.65,50)))</f>
        <v>350</v>
      </c>
      <c r="D150" s="23"/>
    </row>
    <row r="151" customFormat="false" ht="24.95" hidden="false" customHeight="true" outlineLevel="0" collapsed="false">
      <c r="A151" s="18" t="s">
        <v>648</v>
      </c>
      <c r="B151" s="19" t="n">
        <v>739</v>
      </c>
      <c r="C151" s="22" t="n">
        <f aca="false">IF(B151="-","-",IF(B151*0.65&lt;=50,FLOOR(B151*0.65,10),FLOOR(B151*0.65,50)))</f>
        <v>450</v>
      </c>
      <c r="D151" s="23"/>
    </row>
    <row r="152" customFormat="false" ht="24.95" hidden="false" customHeight="true" outlineLevel="0" collapsed="false">
      <c r="A152" s="18" t="s">
        <v>649</v>
      </c>
      <c r="B152" s="19" t="n">
        <v>738</v>
      </c>
      <c r="C152" s="22" t="n">
        <f aca="false">IF(B152="-","-",IF(B152*0.65&lt;=50,FLOOR(B152*0.65,10),FLOOR(B152*0.65,50)))</f>
        <v>450</v>
      </c>
      <c r="D152" s="23"/>
    </row>
    <row r="153" customFormat="false" ht="24.95" hidden="false" customHeight="true" outlineLevel="0" collapsed="false">
      <c r="A153" s="18" t="s">
        <v>650</v>
      </c>
      <c r="B153" s="19" t="n">
        <v>849</v>
      </c>
      <c r="C153" s="22" t="n">
        <f aca="false">IF(B153="-","-",IF(B153*0.65&lt;=50,FLOOR(B153*0.65,10),FLOOR(B153*0.65,50)))</f>
        <v>550</v>
      </c>
      <c r="D153" s="23"/>
    </row>
    <row r="154" customFormat="false" ht="24.95" hidden="false" customHeight="true" outlineLevel="0" collapsed="false">
      <c r="A154" s="18" t="s">
        <v>651</v>
      </c>
      <c r="B154" s="19" t="n">
        <v>876</v>
      </c>
      <c r="C154" s="22" t="n">
        <f aca="false">IF(B154="-","-",IF(B154*0.65&lt;=50,FLOOR(B154*0.65,10),FLOOR(B154*0.65,50)))</f>
        <v>550</v>
      </c>
      <c r="D154" s="23"/>
    </row>
    <row r="155" customFormat="false" ht="24.95" hidden="false" customHeight="true" outlineLevel="0" collapsed="false">
      <c r="A155" s="18" t="s">
        <v>652</v>
      </c>
      <c r="B155" s="19" t="n">
        <v>673</v>
      </c>
      <c r="C155" s="22" t="n">
        <f aca="false">IF(B155="-","-",IF(B155*0.65&lt;=50,FLOOR(B155*0.65,10),FLOOR(B155*0.65,50)))</f>
        <v>400</v>
      </c>
      <c r="D155" s="23"/>
    </row>
    <row r="156" customFormat="false" ht="24.95" hidden="false" customHeight="true" outlineLevel="0" collapsed="false">
      <c r="A156" s="18" t="s">
        <v>653</v>
      </c>
      <c r="B156" s="19" t="n">
        <v>584</v>
      </c>
      <c r="C156" s="22" t="n">
        <f aca="false">IF(B156="-","-",IF(B156*0.65&lt;=50,FLOOR(B156*0.65,10),FLOOR(B156*0.65,50)))</f>
        <v>350</v>
      </c>
      <c r="D156" s="23"/>
    </row>
    <row r="157" customFormat="false" ht="24.95" hidden="false" customHeight="true" outlineLevel="0" collapsed="false">
      <c r="A157" s="18" t="s">
        <v>654</v>
      </c>
      <c r="B157" s="19" t="n">
        <v>604</v>
      </c>
      <c r="C157" s="22" t="n">
        <f aca="false">IF(B157="-","-",IF(B157*0.65&lt;=50,FLOOR(B157*0.65,10),FLOOR(B157*0.65,50)))</f>
        <v>350</v>
      </c>
      <c r="D157" s="23"/>
    </row>
    <row r="158" customFormat="false" ht="24.95" hidden="false" customHeight="true" outlineLevel="0" collapsed="false">
      <c r="A158" s="18" t="s">
        <v>655</v>
      </c>
      <c r="B158" s="19" t="n">
        <v>677</v>
      </c>
      <c r="C158" s="22" t="n">
        <f aca="false">IF(B158="-","-",IF(B158*0.65&lt;=50,FLOOR(B158*0.65,10),FLOOR(B158*0.65,50)))</f>
        <v>400</v>
      </c>
      <c r="D158" s="23"/>
    </row>
    <row r="159" customFormat="false" ht="24.95" hidden="false" customHeight="true" outlineLevel="0" collapsed="false">
      <c r="A159" s="18" t="s">
        <v>656</v>
      </c>
      <c r="B159" s="19" t="n">
        <v>122</v>
      </c>
      <c r="C159" s="22" t="n">
        <f aca="false">IF(B159="-","-",IF(B159*0.65&lt;=50,FLOOR(B159*0.65,10),FLOOR(B159*0.65,50)))</f>
        <v>50</v>
      </c>
      <c r="D159" s="23"/>
    </row>
    <row r="160" customFormat="false" ht="24.95" hidden="false" customHeight="true" outlineLevel="0" collapsed="false">
      <c r="A160" s="18" t="s">
        <v>657</v>
      </c>
      <c r="B160" s="19" t="n">
        <v>577</v>
      </c>
      <c r="C160" s="22" t="n">
        <f aca="false">IF(B160="-","-",IF(B160*0.65&lt;=50,FLOOR(B160*0.65,10),FLOOR(B160*0.65,50)))</f>
        <v>350</v>
      </c>
      <c r="D160" s="23"/>
    </row>
    <row r="161" customFormat="false" ht="24.95" hidden="false" customHeight="true" outlineLevel="0" collapsed="false">
      <c r="A161" s="18" t="s">
        <v>658</v>
      </c>
      <c r="B161" s="19" t="n">
        <v>40</v>
      </c>
      <c r="C161" s="22" t="n">
        <f aca="false">IF(B161="-","-",IF(B161*0.65&lt;=50,FLOOR(B161*0.65,10),FLOOR(B161*0.65,50)))</f>
        <v>20</v>
      </c>
      <c r="D161" s="23"/>
    </row>
    <row r="162" customFormat="false" ht="24.95" hidden="false" customHeight="true" outlineLevel="0" collapsed="false">
      <c r="A162" s="18" t="s">
        <v>659</v>
      </c>
      <c r="B162" s="19" t="n">
        <v>1</v>
      </c>
      <c r="C162" s="22" t="n">
        <f aca="false">IF(B162="-","-",IF(B162*0.65&lt;=50,FLOOR(B162*0.65,10),FLOOR(B162*0.65,50)))</f>
        <v>0</v>
      </c>
      <c r="D162" s="23"/>
    </row>
    <row r="163" customFormat="false" ht="24.95" hidden="false" customHeight="true" outlineLevel="0" collapsed="false">
      <c r="A163" s="18" t="s">
        <v>660</v>
      </c>
      <c r="B163" s="19" t="n">
        <v>140</v>
      </c>
      <c r="C163" s="22" t="n">
        <f aca="false">IF(B163="-","-",IF(B163*0.65&lt;=50,FLOOR(B163*0.65,10),FLOOR(B163*0.65,50)))</f>
        <v>50</v>
      </c>
      <c r="D163" s="23"/>
    </row>
    <row r="164" customFormat="false" ht="24.95" hidden="false" customHeight="true" outlineLevel="0" collapsed="false">
      <c r="A164" s="18" t="s">
        <v>661</v>
      </c>
      <c r="B164" s="19" t="n">
        <v>0</v>
      </c>
      <c r="C164" s="22" t="n">
        <f aca="false">IF(B164="-","-",IF(B164*0.65&lt;=50,FLOOR(B164*0.65,10),FLOOR(B164*0.65,50)))</f>
        <v>0</v>
      </c>
      <c r="D164" s="23"/>
    </row>
    <row r="165" customFormat="false" ht="24.95" hidden="false" customHeight="true" outlineLevel="0" collapsed="false">
      <c r="A165" s="18" t="s">
        <v>662</v>
      </c>
      <c r="B165" s="19" t="n">
        <v>92</v>
      </c>
      <c r="C165" s="22" t="n">
        <f aca="false">IF(B165="-","-",IF(B165*0.65&lt;=50,FLOOR(B165*0.65,10),FLOOR(B165*0.65,50)))</f>
        <v>50</v>
      </c>
      <c r="D165" s="23"/>
    </row>
    <row r="166" customFormat="false" ht="24.95" hidden="false" customHeight="true" outlineLevel="0" collapsed="false">
      <c r="A166" s="18" t="s">
        <v>663</v>
      </c>
      <c r="B166" s="19" t="n">
        <v>334</v>
      </c>
      <c r="C166" s="22" t="n">
        <f aca="false">IF(B166="-","-",IF(B166*0.65&lt;=50,FLOOR(B166*0.65,10),FLOOR(B166*0.65,50)))</f>
        <v>200</v>
      </c>
      <c r="D166" s="23"/>
    </row>
    <row r="167" customFormat="false" ht="24.95" hidden="false" customHeight="true" outlineLevel="0" collapsed="false">
      <c r="A167" s="18" t="s">
        <v>664</v>
      </c>
      <c r="B167" s="19" t="n">
        <v>219</v>
      </c>
      <c r="C167" s="22" t="n">
        <f aca="false">IF(B167="-","-",IF(B167*0.65&lt;=50,FLOOR(B167*0.65,10),FLOOR(B167*0.65,50)))</f>
        <v>100</v>
      </c>
      <c r="D167" s="23"/>
    </row>
    <row r="168" customFormat="false" ht="24.95" hidden="false" customHeight="true" outlineLevel="0" collapsed="false">
      <c r="A168" s="18" t="s">
        <v>665</v>
      </c>
      <c r="B168" s="19" t="n">
        <v>608</v>
      </c>
      <c r="C168" s="22" t="n">
        <f aca="false">IF(B168="-","-",IF(B168*0.65&lt;=50,FLOOR(B168*0.65,10),FLOOR(B168*0.65,50)))</f>
        <v>350</v>
      </c>
      <c r="D168" s="23"/>
    </row>
    <row r="169" customFormat="false" ht="24.95" hidden="false" customHeight="true" outlineLevel="0" collapsed="false">
      <c r="A169" s="18" t="s">
        <v>666</v>
      </c>
      <c r="B169" s="19" t="n">
        <v>449</v>
      </c>
      <c r="C169" s="22" t="n">
        <f aca="false">IF(B169="-","-",IF(B169*0.65&lt;=50,FLOOR(B169*0.65,10),FLOOR(B169*0.65,50)))</f>
        <v>250</v>
      </c>
      <c r="D169" s="23"/>
    </row>
    <row r="170" customFormat="false" ht="24.95" hidden="false" customHeight="true" outlineLevel="0" collapsed="false">
      <c r="A170" s="18" t="s">
        <v>667</v>
      </c>
      <c r="B170" s="19" t="n">
        <v>221</v>
      </c>
      <c r="C170" s="22" t="n">
        <f aca="false">IF(B170="-","-",IF(B170*0.65&lt;=50,FLOOR(B170*0.65,10),FLOOR(B170*0.65,50)))</f>
        <v>100</v>
      </c>
      <c r="D170" s="23"/>
    </row>
    <row r="171" customFormat="false" ht="24.95" hidden="false" customHeight="true" outlineLevel="0" collapsed="false">
      <c r="A171" s="18" t="s">
        <v>668</v>
      </c>
      <c r="B171" s="19" t="n">
        <v>23</v>
      </c>
      <c r="C171" s="22" t="n">
        <f aca="false">IF(B171="-","-",IF(B171*0.65&lt;=50,FLOOR(B171*0.65,10),FLOOR(B171*0.65,50)))</f>
        <v>10</v>
      </c>
      <c r="D171" s="23"/>
    </row>
    <row r="172" customFormat="false" ht="24.95" hidden="false" customHeight="true" outlineLevel="0" collapsed="false">
      <c r="A172" s="18" t="s">
        <v>669</v>
      </c>
      <c r="B172" s="19" t="n">
        <v>280</v>
      </c>
      <c r="C172" s="22" t="n">
        <f aca="false">IF(B172="-","-",IF(B172*0.65&lt;=50,FLOOR(B172*0.65,10),FLOOR(B172*0.65,50)))</f>
        <v>150</v>
      </c>
      <c r="D172" s="23"/>
    </row>
    <row r="173" customFormat="false" ht="24.95" hidden="false" customHeight="true" outlineLevel="0" collapsed="false">
      <c r="A173" s="18" t="s">
        <v>670</v>
      </c>
      <c r="B173" s="19" t="n">
        <v>872</v>
      </c>
      <c r="C173" s="22" t="n">
        <f aca="false">IF(B173="-","-",IF(B173*0.65&lt;=50,FLOOR(B173*0.65,10),FLOOR(B173*0.65,50)))</f>
        <v>550</v>
      </c>
      <c r="D173" s="23"/>
    </row>
    <row r="174" customFormat="false" ht="24.95" hidden="false" customHeight="true" outlineLevel="0" collapsed="false">
      <c r="A174" s="18" t="s">
        <v>671</v>
      </c>
      <c r="B174" s="19" t="n">
        <v>706</v>
      </c>
      <c r="C174" s="22" t="n">
        <f aca="false">IF(B174="-","-",IF(B174*0.65&lt;=50,FLOOR(B174*0.65,10),FLOOR(B174*0.65,50)))</f>
        <v>450</v>
      </c>
      <c r="D174" s="23"/>
    </row>
    <row r="175" customFormat="false" ht="24.95" hidden="false" customHeight="true" outlineLevel="0" collapsed="false">
      <c r="A175" s="18" t="s">
        <v>672</v>
      </c>
      <c r="B175" s="19" t="n">
        <v>473</v>
      </c>
      <c r="C175" s="22" t="n">
        <f aca="false">IF(B175="-","-",IF(B175*0.65&lt;=50,FLOOR(B175*0.65,10),FLOOR(B175*0.65,50)))</f>
        <v>300</v>
      </c>
      <c r="D175" s="23"/>
    </row>
    <row r="176" customFormat="false" ht="24.95" hidden="false" customHeight="true" outlineLevel="0" collapsed="false">
      <c r="A176" s="18" t="s">
        <v>673</v>
      </c>
      <c r="B176" s="19" t="n">
        <v>157</v>
      </c>
      <c r="C176" s="22" t="n">
        <f aca="false">IF(B176="-","-",IF(B176*0.65&lt;=50,FLOOR(B176*0.65,10),FLOOR(B176*0.65,50)))</f>
        <v>100</v>
      </c>
      <c r="D176" s="23"/>
    </row>
    <row r="177" customFormat="false" ht="24.95" hidden="false" customHeight="true" outlineLevel="0" collapsed="false">
      <c r="A177" s="18" t="s">
        <v>674</v>
      </c>
      <c r="B177" s="19" t="n">
        <v>242</v>
      </c>
      <c r="C177" s="22" t="n">
        <f aca="false">IF(B177="-","-",IF(B177*0.65&lt;=50,FLOOR(B177*0.65,10),FLOOR(B177*0.65,50)))</f>
        <v>150</v>
      </c>
      <c r="D177" s="23"/>
    </row>
    <row r="178" customFormat="false" ht="24.95" hidden="false" customHeight="true" outlineLevel="0" collapsed="false">
      <c r="A178" s="18" t="s">
        <v>675</v>
      </c>
      <c r="B178" s="19" t="n">
        <v>174</v>
      </c>
      <c r="C178" s="22"/>
      <c r="D178" s="23"/>
    </row>
    <row r="179" customFormat="false" ht="24.95" hidden="false" customHeight="true" outlineLevel="0" collapsed="false">
      <c r="A179" s="18" t="s">
        <v>676</v>
      </c>
      <c r="B179" s="19" t="n">
        <v>250</v>
      </c>
      <c r="C179" s="22" t="n">
        <f aca="false">IF(B179="-","-",IF(B179*0.65&lt;=50,FLOOR(B179*0.65,10),FLOOR(B179*0.65,50)))</f>
        <v>150</v>
      </c>
      <c r="D179" s="23"/>
    </row>
    <row r="180" customFormat="false" ht="24.95" hidden="false" customHeight="true" outlineLevel="0" collapsed="false">
      <c r="A180" s="24" t="s">
        <v>677</v>
      </c>
      <c r="B180" s="25" t="n">
        <v>223</v>
      </c>
      <c r="C180" s="26" t="n">
        <f aca="false">IF(B180="-","-",IF(B180*0.65&lt;=50,FLOOR(B180*0.65,10),FLOOR(B180*0.65,50)))</f>
        <v>100</v>
      </c>
      <c r="D180" s="27"/>
    </row>
    <row r="184" customFormat="false" ht="13.5" hidden="false" customHeight="false" outlineLevel="0" collapsed="false">
      <c r="A184" s="28" t="s">
        <v>91</v>
      </c>
    </row>
    <row r="185" customFormat="false" ht="13.5" hidden="false" customHeight="false" outlineLevel="0" collapsed="false">
      <c r="A185" s="28" t="s">
        <v>92</v>
      </c>
    </row>
    <row r="186" customFormat="false" ht="13.5" hidden="false" customHeight="false" outlineLevel="0" collapsed="false">
      <c r="A186" s="28" t="s">
        <v>13</v>
      </c>
    </row>
    <row r="187" customFormat="false" ht="13.5" hidden="false" customHeight="false" outlineLevel="0" collapsed="false">
      <c r="A187" s="28" t="s">
        <v>14</v>
      </c>
    </row>
    <row r="188" customFormat="false" ht="13.5" hidden="false" customHeight="false" outlineLevel="0" collapsed="false">
      <c r="A188" s="28" t="s">
        <v>15</v>
      </c>
    </row>
    <row r="191" customFormat="false" ht="13.5" hidden="false" customHeight="false" outlineLevel="0" collapsed="false">
      <c r="A191" s="29" t="s">
        <v>93</v>
      </c>
    </row>
    <row r="192" customFormat="false" ht="13.5" hidden="false" customHeight="false" outlineLevel="0" collapsed="false">
      <c r="A192" s="29" t="s">
        <v>94</v>
      </c>
    </row>
    <row r="195" customFormat="false" ht="13.5" hidden="false" customHeight="false" outlineLevel="0" collapsed="false">
      <c r="A195" s="28" t="s">
        <v>95</v>
      </c>
    </row>
    <row r="196" customFormat="false" ht="13.5" hidden="false" customHeight="false" outlineLevel="0" collapsed="false">
      <c r="A196" s="28" t="s">
        <v>96</v>
      </c>
    </row>
    <row r="197" customFormat="false" ht="13.5" hidden="false" customHeight="false" outlineLevel="0" collapsed="false">
      <c r="A197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8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7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503)</f>
        <v>232303</v>
      </c>
      <c r="C3" s="16" t="n">
        <f aca="false">SUBTOTAL(9,C4:C503)</f>
        <v>140270</v>
      </c>
      <c r="D3" s="17" t="n">
        <f aca="false">SUBTOTAL(9,D4:D503)</f>
        <v>0</v>
      </c>
    </row>
    <row r="4" customFormat="false" ht="24.95" hidden="false" customHeight="true" outlineLevel="0" collapsed="false">
      <c r="A4" s="18" t="s">
        <v>678</v>
      </c>
      <c r="B4" s="19" t="n">
        <v>271</v>
      </c>
      <c r="C4" s="20" t="n">
        <f aca="false">IF(B4="-","-",IF(B4*0.65&lt;=50,FLOOR(B4*0.65,10),FLOOR(B4*0.65,50)))</f>
        <v>150</v>
      </c>
      <c r="D4" s="21"/>
    </row>
    <row r="5" customFormat="false" ht="24.95" hidden="false" customHeight="true" outlineLevel="0" collapsed="false">
      <c r="A5" s="18" t="s">
        <v>679</v>
      </c>
      <c r="B5" s="19" t="n">
        <v>355</v>
      </c>
      <c r="C5" s="22" t="n">
        <f aca="false">IF(B5="-","-",IF(B5*0.65&lt;=50,FLOOR(B5*0.65,10),FLOOR(B5*0.65,50)))</f>
        <v>200</v>
      </c>
      <c r="D5" s="23"/>
    </row>
    <row r="6" customFormat="false" ht="24.95" hidden="false" customHeight="true" outlineLevel="0" collapsed="false">
      <c r="A6" s="18" t="s">
        <v>680</v>
      </c>
      <c r="B6" s="19" t="n">
        <v>412</v>
      </c>
      <c r="C6" s="22" t="n">
        <f aca="false">IF(B6="-","-",IF(B6*0.65&lt;=50,FLOOR(B6*0.65,10),FLOOR(B6*0.65,50)))</f>
        <v>250</v>
      </c>
      <c r="D6" s="23"/>
    </row>
    <row r="7" customFormat="false" ht="24.95" hidden="false" customHeight="true" outlineLevel="0" collapsed="false">
      <c r="A7" s="18" t="s">
        <v>681</v>
      </c>
      <c r="B7" s="19" t="n">
        <v>958</v>
      </c>
      <c r="C7" s="22" t="n">
        <f aca="false">IF(B7="-","-",IF(B7*0.65&lt;=50,FLOOR(B7*0.65,10),FLOOR(B7*0.65,50)))</f>
        <v>600</v>
      </c>
      <c r="D7" s="23"/>
    </row>
    <row r="8" customFormat="false" ht="24.95" hidden="false" customHeight="true" outlineLevel="0" collapsed="false">
      <c r="A8" s="18" t="s">
        <v>682</v>
      </c>
      <c r="B8" s="19" t="n">
        <v>137</v>
      </c>
      <c r="C8" s="22" t="n">
        <f aca="false">IF(B8="-","-",IF(B8*0.65&lt;=50,FLOOR(B8*0.65,10),FLOOR(B8*0.65,50)))</f>
        <v>50</v>
      </c>
      <c r="D8" s="23"/>
    </row>
    <row r="9" customFormat="false" ht="24.95" hidden="false" customHeight="true" outlineLevel="0" collapsed="false">
      <c r="A9" s="18" t="s">
        <v>683</v>
      </c>
      <c r="B9" s="19" t="n">
        <v>759</v>
      </c>
      <c r="C9" s="22" t="n">
        <f aca="false">IF(B9="-","-",IF(B9*0.65&lt;=50,FLOOR(B9*0.65,10),FLOOR(B9*0.65,50)))</f>
        <v>450</v>
      </c>
      <c r="D9" s="23"/>
    </row>
    <row r="10" customFormat="false" ht="24.95" hidden="false" customHeight="true" outlineLevel="0" collapsed="false">
      <c r="A10" s="18" t="s">
        <v>684</v>
      </c>
      <c r="B10" s="19" t="n">
        <v>1187</v>
      </c>
      <c r="C10" s="22" t="n">
        <f aca="false">IF(B10="-","-",IF(B10*0.65&lt;=50,FLOOR(B10*0.65,10),FLOOR(B10*0.65,50)))</f>
        <v>750</v>
      </c>
      <c r="D10" s="23"/>
    </row>
    <row r="11" customFormat="false" ht="24.95" hidden="false" customHeight="true" outlineLevel="0" collapsed="false">
      <c r="A11" s="18" t="s">
        <v>685</v>
      </c>
      <c r="B11" s="19" t="n">
        <v>358</v>
      </c>
      <c r="C11" s="22" t="n">
        <f aca="false">IF(B11="-","-",IF(B11*0.65&lt;=50,FLOOR(B11*0.65,10),FLOOR(B11*0.65,50)))</f>
        <v>200</v>
      </c>
      <c r="D11" s="23"/>
    </row>
    <row r="12" customFormat="false" ht="24.95" hidden="false" customHeight="true" outlineLevel="0" collapsed="false">
      <c r="A12" s="18" t="s">
        <v>686</v>
      </c>
      <c r="B12" s="19" t="n">
        <v>950</v>
      </c>
      <c r="C12" s="22" t="n">
        <f aca="false">IF(B12="-","-",IF(B12*0.65&lt;=50,FLOOR(B12*0.65,10),FLOOR(B12*0.65,50)))</f>
        <v>600</v>
      </c>
      <c r="D12" s="23"/>
    </row>
    <row r="13" customFormat="false" ht="24.95" hidden="false" customHeight="true" outlineLevel="0" collapsed="false">
      <c r="A13" s="18" t="s">
        <v>687</v>
      </c>
      <c r="B13" s="19" t="n">
        <v>812</v>
      </c>
      <c r="C13" s="22" t="n">
        <f aca="false">IF(B13="-","-",IF(B13*0.65&lt;=50,FLOOR(B13*0.65,10),FLOOR(B13*0.65,50)))</f>
        <v>500</v>
      </c>
      <c r="D13" s="23"/>
    </row>
    <row r="14" customFormat="false" ht="24.95" hidden="false" customHeight="true" outlineLevel="0" collapsed="false">
      <c r="A14" s="18" t="s">
        <v>688</v>
      </c>
      <c r="B14" s="19" t="n">
        <v>802</v>
      </c>
      <c r="C14" s="22" t="n">
        <f aca="false">IF(B14="-","-",IF(B14*0.65&lt;=50,FLOOR(B14*0.65,10),FLOOR(B14*0.65,50)))</f>
        <v>500</v>
      </c>
      <c r="D14" s="23"/>
    </row>
    <row r="15" customFormat="false" ht="24.95" hidden="false" customHeight="true" outlineLevel="0" collapsed="false">
      <c r="A15" s="18" t="s">
        <v>689</v>
      </c>
      <c r="B15" s="19" t="n">
        <v>220</v>
      </c>
      <c r="C15" s="22" t="n">
        <f aca="false">IF(B15="-","-",IF(B15*0.65&lt;=50,FLOOR(B15*0.65,10),FLOOR(B15*0.65,50)))</f>
        <v>100</v>
      </c>
      <c r="D15" s="23"/>
    </row>
    <row r="16" customFormat="false" ht="24.95" hidden="false" customHeight="true" outlineLevel="0" collapsed="false">
      <c r="A16" s="18" t="s">
        <v>690</v>
      </c>
      <c r="B16" s="19" t="n">
        <v>221</v>
      </c>
      <c r="C16" s="22" t="n">
        <f aca="false">IF(B16="-","-",IF(B16*0.65&lt;=50,FLOOR(B16*0.65,10),FLOOR(B16*0.65,50)))</f>
        <v>100</v>
      </c>
      <c r="D16" s="23"/>
    </row>
    <row r="17" customFormat="false" ht="24.95" hidden="false" customHeight="true" outlineLevel="0" collapsed="false">
      <c r="A17" s="18" t="s">
        <v>691</v>
      </c>
      <c r="B17" s="19" t="n">
        <v>333</v>
      </c>
      <c r="C17" s="22" t="n">
        <f aca="false">IF(B17="-","-",IF(B17*0.65&lt;=50,FLOOR(B17*0.65,10),FLOOR(B17*0.65,50)))</f>
        <v>200</v>
      </c>
      <c r="D17" s="23"/>
    </row>
    <row r="18" customFormat="false" ht="24.95" hidden="false" customHeight="true" outlineLevel="0" collapsed="false">
      <c r="A18" s="18" t="s">
        <v>692</v>
      </c>
      <c r="B18" s="19" t="n">
        <v>425</v>
      </c>
      <c r="C18" s="22" t="n">
        <f aca="false">IF(B18="-","-",IF(B18*0.65&lt;=50,FLOOR(B18*0.65,10),FLOOR(B18*0.65,50)))</f>
        <v>250</v>
      </c>
      <c r="D18" s="23"/>
    </row>
    <row r="19" customFormat="false" ht="24.95" hidden="false" customHeight="true" outlineLevel="0" collapsed="false">
      <c r="A19" s="18" t="s">
        <v>693</v>
      </c>
      <c r="B19" s="19" t="n">
        <v>495</v>
      </c>
      <c r="C19" s="22" t="n">
        <f aca="false">IF(B19="-","-",IF(B19*0.65&lt;=50,FLOOR(B19*0.65,10),FLOOR(B19*0.65,50)))</f>
        <v>300</v>
      </c>
      <c r="D19" s="23"/>
    </row>
    <row r="20" customFormat="false" ht="24.95" hidden="false" customHeight="true" outlineLevel="0" collapsed="false">
      <c r="A20" s="18" t="s">
        <v>694</v>
      </c>
      <c r="B20" s="19" t="n">
        <v>184</v>
      </c>
      <c r="C20" s="22" t="n">
        <f aca="false">IF(B20="-","-",IF(B20*0.65&lt;=50,FLOOR(B20*0.65,10),FLOOR(B20*0.65,50)))</f>
        <v>100</v>
      </c>
      <c r="D20" s="23"/>
    </row>
    <row r="21" customFormat="false" ht="24.95" hidden="false" customHeight="true" outlineLevel="0" collapsed="false">
      <c r="A21" s="18" t="s">
        <v>695</v>
      </c>
      <c r="B21" s="19" t="n">
        <v>750</v>
      </c>
      <c r="C21" s="22" t="n">
        <f aca="false">IF(B21="-","-",IF(B21*0.65&lt;=50,FLOOR(B21*0.65,10),FLOOR(B21*0.65,50)))</f>
        <v>450</v>
      </c>
      <c r="D21" s="23"/>
    </row>
    <row r="22" customFormat="false" ht="24.95" hidden="false" customHeight="true" outlineLevel="0" collapsed="false">
      <c r="A22" s="18" t="s">
        <v>696</v>
      </c>
      <c r="B22" s="19" t="n">
        <v>78</v>
      </c>
      <c r="C22" s="22" t="n">
        <f aca="false">IF(B22="-","-",IF(B22*0.65&lt;=50,FLOOR(B22*0.65,10),FLOOR(B22*0.65,50)))</f>
        <v>50</v>
      </c>
      <c r="D22" s="23"/>
    </row>
    <row r="23" customFormat="false" ht="24.95" hidden="false" customHeight="true" outlineLevel="0" collapsed="false">
      <c r="A23" s="18" t="s">
        <v>697</v>
      </c>
      <c r="B23" s="19" t="n">
        <v>84</v>
      </c>
      <c r="C23" s="22" t="n">
        <f aca="false">IF(B23="-","-",IF(B23*0.65&lt;=50,FLOOR(B23*0.65,10),FLOOR(B23*0.65,50)))</f>
        <v>50</v>
      </c>
      <c r="D23" s="23"/>
    </row>
    <row r="24" customFormat="false" ht="24.95" hidden="false" customHeight="true" outlineLevel="0" collapsed="false">
      <c r="A24" s="18" t="s">
        <v>698</v>
      </c>
      <c r="B24" s="19" t="n">
        <v>355</v>
      </c>
      <c r="C24" s="22" t="n">
        <f aca="false">IF(B24="-","-",IF(B24*0.65&lt;=50,FLOOR(B24*0.65,10),FLOOR(B24*0.65,50)))</f>
        <v>200</v>
      </c>
      <c r="D24" s="23"/>
    </row>
    <row r="25" customFormat="false" ht="24.95" hidden="false" customHeight="true" outlineLevel="0" collapsed="false">
      <c r="A25" s="18" t="s">
        <v>699</v>
      </c>
      <c r="B25" s="19" t="n">
        <v>145</v>
      </c>
      <c r="C25" s="22" t="n">
        <f aca="false">IF(B25="-","-",IF(B25*0.65&lt;=50,FLOOR(B25*0.65,10),FLOOR(B25*0.65,50)))</f>
        <v>50</v>
      </c>
      <c r="D25" s="23"/>
    </row>
    <row r="26" customFormat="false" ht="24.95" hidden="false" customHeight="true" outlineLevel="0" collapsed="false">
      <c r="A26" s="18" t="s">
        <v>700</v>
      </c>
      <c r="B26" s="19" t="n">
        <v>0</v>
      </c>
      <c r="C26" s="22" t="n">
        <f aca="false">IF(B26="0","0",IF(B26*0.65&lt;=50,FLOOR(B26*0.65,10),FLOOR(B26*0.65,50)))</f>
        <v>0</v>
      </c>
      <c r="D26" s="23"/>
    </row>
    <row r="27" customFormat="false" ht="24.95" hidden="false" customHeight="true" outlineLevel="0" collapsed="false">
      <c r="A27" s="18" t="s">
        <v>701</v>
      </c>
      <c r="B27" s="19" t="n">
        <v>93</v>
      </c>
      <c r="C27" s="22" t="n">
        <f aca="false">IF(B27="-","-",IF(B27*0.65&lt;=50,FLOOR(B27*0.65,10),FLOOR(B27*0.65,50)))</f>
        <v>50</v>
      </c>
      <c r="D27" s="23"/>
    </row>
    <row r="28" customFormat="false" ht="24.95" hidden="false" customHeight="true" outlineLevel="0" collapsed="false">
      <c r="A28" s="18" t="s">
        <v>702</v>
      </c>
      <c r="B28" s="19" t="n">
        <v>425</v>
      </c>
      <c r="C28" s="22" t="n">
        <f aca="false">IF(B28="-","-",IF(B28*0.65&lt;=50,FLOOR(B28*0.65,10),FLOOR(B28*0.65,50)))</f>
        <v>250</v>
      </c>
      <c r="D28" s="23"/>
    </row>
    <row r="29" customFormat="false" ht="24.95" hidden="false" customHeight="true" outlineLevel="0" collapsed="false">
      <c r="A29" s="18" t="s">
        <v>703</v>
      </c>
      <c r="B29" s="19" t="n">
        <v>235</v>
      </c>
      <c r="C29" s="22" t="n">
        <f aca="false">IF(B29="-","-",IF(B29*0.65&lt;=50,FLOOR(B29*0.65,10),FLOOR(B29*0.65,50)))</f>
        <v>150</v>
      </c>
      <c r="D29" s="23"/>
    </row>
    <row r="30" customFormat="false" ht="24.95" hidden="false" customHeight="true" outlineLevel="0" collapsed="false">
      <c r="A30" s="18" t="s">
        <v>704</v>
      </c>
      <c r="B30" s="19" t="n">
        <v>99</v>
      </c>
      <c r="C30" s="22" t="n">
        <f aca="false">IF(B30="-","-",IF(B30*0.65&lt;=50,FLOOR(B30*0.65,10),FLOOR(B30*0.65,50)))</f>
        <v>50</v>
      </c>
      <c r="D30" s="23"/>
    </row>
    <row r="31" customFormat="false" ht="24.95" hidden="false" customHeight="true" outlineLevel="0" collapsed="false">
      <c r="A31" s="18" t="s">
        <v>705</v>
      </c>
      <c r="B31" s="19" t="n">
        <v>253</v>
      </c>
      <c r="C31" s="22" t="n">
        <f aca="false">IF(B31="-","-",IF(B31*0.65&lt;=50,FLOOR(B31*0.65,10),FLOOR(B31*0.65,50)))</f>
        <v>150</v>
      </c>
      <c r="D31" s="23"/>
    </row>
    <row r="32" customFormat="false" ht="24.95" hidden="false" customHeight="true" outlineLevel="0" collapsed="false">
      <c r="A32" s="18" t="s">
        <v>706</v>
      </c>
      <c r="B32" s="19" t="n">
        <v>230</v>
      </c>
      <c r="C32" s="22" t="n">
        <f aca="false">IF(B32="-","-",IF(B32*0.65&lt;=50,FLOOR(B32*0.65,10),FLOOR(B32*0.65,50)))</f>
        <v>100</v>
      </c>
      <c r="D32" s="23"/>
    </row>
    <row r="33" customFormat="false" ht="24.95" hidden="false" customHeight="true" outlineLevel="0" collapsed="false">
      <c r="A33" s="18" t="s">
        <v>707</v>
      </c>
      <c r="B33" s="19" t="n">
        <v>265</v>
      </c>
      <c r="C33" s="22" t="n">
        <f aca="false">IF(B33="-","-",IF(B33*0.65&lt;=50,FLOOR(B33*0.65,10),FLOOR(B33*0.65,50)))</f>
        <v>150</v>
      </c>
      <c r="D33" s="23"/>
    </row>
    <row r="34" customFormat="false" ht="24.95" hidden="false" customHeight="true" outlineLevel="0" collapsed="false">
      <c r="A34" s="18" t="s">
        <v>708</v>
      </c>
      <c r="B34" s="19" t="n">
        <v>423</v>
      </c>
      <c r="C34" s="22" t="n">
        <f aca="false">IF(B34="-","-",IF(B34*0.65&lt;=50,FLOOR(B34*0.65,10),FLOOR(B34*0.65,50)))</f>
        <v>250</v>
      </c>
      <c r="D34" s="23"/>
    </row>
    <row r="35" customFormat="false" ht="24.95" hidden="false" customHeight="true" outlineLevel="0" collapsed="false">
      <c r="A35" s="18" t="s">
        <v>709</v>
      </c>
      <c r="B35" s="19" t="n">
        <v>177</v>
      </c>
      <c r="C35" s="22" t="n">
        <f aca="false">IF(B35="-","-",IF(B35*0.65&lt;=50,FLOOR(B35*0.65,10),FLOOR(B35*0.65,50)))</f>
        <v>100</v>
      </c>
      <c r="D35" s="23"/>
    </row>
    <row r="36" customFormat="false" ht="24.95" hidden="false" customHeight="true" outlineLevel="0" collapsed="false">
      <c r="A36" s="18" t="s">
        <v>710</v>
      </c>
      <c r="B36" s="19" t="n">
        <v>183</v>
      </c>
      <c r="C36" s="22" t="n">
        <f aca="false">IF(B36="-","-",IF(B36*0.65&lt;=50,FLOOR(B36*0.65,10),FLOOR(B36*0.65,50)))</f>
        <v>100</v>
      </c>
      <c r="D36" s="23"/>
    </row>
    <row r="37" customFormat="false" ht="24.95" hidden="false" customHeight="true" outlineLevel="0" collapsed="false">
      <c r="A37" s="18" t="s">
        <v>711</v>
      </c>
      <c r="B37" s="19" t="n">
        <v>7</v>
      </c>
      <c r="C37" s="22" t="n">
        <f aca="false">IF(B37="-","-",IF(B37*0.65&lt;=50,FLOOR(B37*0.65,10),FLOOR(B37*0.65,50)))</f>
        <v>0</v>
      </c>
      <c r="D37" s="23"/>
    </row>
    <row r="38" customFormat="false" ht="24.95" hidden="false" customHeight="true" outlineLevel="0" collapsed="false">
      <c r="A38" s="18" t="s">
        <v>712</v>
      </c>
      <c r="B38" s="19" t="n">
        <v>210</v>
      </c>
      <c r="C38" s="22" t="n">
        <f aca="false">IF(B38="-","-",IF(B38*0.65&lt;=50,FLOOR(B38*0.65,10),FLOOR(B38*0.65,50)))</f>
        <v>100</v>
      </c>
      <c r="D38" s="23"/>
    </row>
    <row r="39" customFormat="false" ht="24.95" hidden="false" customHeight="true" outlineLevel="0" collapsed="false">
      <c r="A39" s="18" t="s">
        <v>713</v>
      </c>
      <c r="B39" s="19" t="n">
        <v>395</v>
      </c>
      <c r="C39" s="22" t="n">
        <f aca="false">IF(B39="-","-",IF(B39*0.65&lt;=50,FLOOR(B39*0.65,10),FLOOR(B39*0.65,50)))</f>
        <v>250</v>
      </c>
      <c r="D39" s="23"/>
    </row>
    <row r="40" customFormat="false" ht="24.95" hidden="false" customHeight="true" outlineLevel="0" collapsed="false">
      <c r="A40" s="18" t="s">
        <v>714</v>
      </c>
      <c r="B40" s="19" t="n">
        <v>488</v>
      </c>
      <c r="C40" s="22" t="n">
        <f aca="false">IF(B40="-","-",IF(B40*0.65&lt;=50,FLOOR(B40*0.65,10),FLOOR(B40*0.65,50)))</f>
        <v>300</v>
      </c>
      <c r="D40" s="23"/>
    </row>
    <row r="41" customFormat="false" ht="24.95" hidden="false" customHeight="true" outlineLevel="0" collapsed="false">
      <c r="A41" s="18" t="s">
        <v>715</v>
      </c>
      <c r="B41" s="19" t="n">
        <v>230</v>
      </c>
      <c r="C41" s="22" t="n">
        <f aca="false">IF(B41="-","-",IF(B41*0.65&lt;=50,FLOOR(B41*0.65,10),FLOOR(B41*0.65,50)))</f>
        <v>100</v>
      </c>
      <c r="D41" s="23"/>
    </row>
    <row r="42" customFormat="false" ht="24.95" hidden="false" customHeight="true" outlineLevel="0" collapsed="false">
      <c r="A42" s="18" t="s">
        <v>716</v>
      </c>
      <c r="B42" s="19" t="n">
        <v>387</v>
      </c>
      <c r="C42" s="22" t="n">
        <f aca="false">IF(B42="-","-",IF(B42*0.65&lt;=50,FLOOR(B42*0.65,10),FLOOR(B42*0.65,50)))</f>
        <v>250</v>
      </c>
      <c r="D42" s="23"/>
    </row>
    <row r="43" customFormat="false" ht="24.95" hidden="false" customHeight="true" outlineLevel="0" collapsed="false">
      <c r="A43" s="18" t="s">
        <v>717</v>
      </c>
      <c r="B43" s="19" t="n">
        <v>78</v>
      </c>
      <c r="C43" s="22" t="n">
        <f aca="false">IF(B43="-","-",IF(B43*0.65&lt;=50,FLOOR(B43*0.65,10),FLOOR(B43*0.65,50)))</f>
        <v>50</v>
      </c>
      <c r="D43" s="23"/>
    </row>
    <row r="44" customFormat="false" ht="24.95" hidden="false" customHeight="true" outlineLevel="0" collapsed="false">
      <c r="A44" s="18" t="s">
        <v>718</v>
      </c>
      <c r="B44" s="19" t="n">
        <v>306</v>
      </c>
      <c r="C44" s="22" t="n">
        <f aca="false">IF(B44="-","-",IF(B44*0.65&lt;=50,FLOOR(B44*0.65,10),FLOOR(B44*0.65,50)))</f>
        <v>150</v>
      </c>
      <c r="D44" s="23"/>
    </row>
    <row r="45" customFormat="false" ht="24.95" hidden="false" customHeight="true" outlineLevel="0" collapsed="false">
      <c r="A45" s="18" t="s">
        <v>719</v>
      </c>
      <c r="B45" s="19" t="n">
        <v>64</v>
      </c>
      <c r="C45" s="22" t="n">
        <f aca="false">IF(B45="-","-",IF(B45*0.65&lt;=50,FLOOR(B45*0.65,10),FLOOR(B45*0.65,50)))</f>
        <v>40</v>
      </c>
      <c r="D45" s="23"/>
    </row>
    <row r="46" customFormat="false" ht="24.95" hidden="false" customHeight="true" outlineLevel="0" collapsed="false">
      <c r="A46" s="18" t="s">
        <v>720</v>
      </c>
      <c r="B46" s="19" t="n">
        <v>15</v>
      </c>
      <c r="C46" s="22" t="n">
        <f aca="false">IF(B46="-","-",IF(B46*0.65&lt;=50,FLOOR(B46*0.65,10),FLOOR(B46*0.65,50)))</f>
        <v>0</v>
      </c>
      <c r="D46" s="23"/>
    </row>
    <row r="47" customFormat="false" ht="24.95" hidden="false" customHeight="true" outlineLevel="0" collapsed="false">
      <c r="A47" s="18" t="s">
        <v>721</v>
      </c>
      <c r="B47" s="19" t="n">
        <v>673</v>
      </c>
      <c r="C47" s="22" t="n">
        <f aca="false">IF(B47="-","-",IF(B47*0.65&lt;=50,FLOOR(B47*0.65,10),FLOOR(B47*0.65,50)))</f>
        <v>400</v>
      </c>
      <c r="D47" s="23"/>
    </row>
    <row r="48" customFormat="false" ht="24.95" hidden="false" customHeight="true" outlineLevel="0" collapsed="false">
      <c r="A48" s="18" t="s">
        <v>722</v>
      </c>
      <c r="B48" s="19" t="n">
        <v>130</v>
      </c>
      <c r="C48" s="22" t="n">
        <f aca="false">IF(B48="-","-",IF(B48*0.65&lt;=50,FLOOR(B48*0.65,10),FLOOR(B48*0.65,50)))</f>
        <v>50</v>
      </c>
      <c r="D48" s="23"/>
    </row>
    <row r="49" customFormat="false" ht="24.95" hidden="false" customHeight="true" outlineLevel="0" collapsed="false">
      <c r="A49" s="18" t="s">
        <v>723</v>
      </c>
      <c r="B49" s="19" t="n">
        <v>89</v>
      </c>
      <c r="C49" s="22" t="n">
        <f aca="false">IF(B49="-","-",IF(B49*0.65&lt;=50,FLOOR(B49*0.65,10),FLOOR(B49*0.65,50)))</f>
        <v>50</v>
      </c>
      <c r="D49" s="23"/>
    </row>
    <row r="50" customFormat="false" ht="24.95" hidden="false" customHeight="true" outlineLevel="0" collapsed="false">
      <c r="A50" s="18" t="s">
        <v>724</v>
      </c>
      <c r="B50" s="19" t="n">
        <v>75</v>
      </c>
      <c r="C50" s="22" t="n">
        <f aca="false">IF(B50="-","-",IF(B50*0.65&lt;=50,FLOOR(B50*0.65,10),FLOOR(B50*0.65,50)))</f>
        <v>40</v>
      </c>
      <c r="D50" s="23"/>
    </row>
    <row r="51" customFormat="false" ht="24.95" hidden="false" customHeight="true" outlineLevel="0" collapsed="false">
      <c r="A51" s="18" t="s">
        <v>725</v>
      </c>
      <c r="B51" s="19" t="n">
        <v>48</v>
      </c>
      <c r="C51" s="22" t="n">
        <f aca="false">IF(B51="-","-",IF(B51*0.65&lt;=50,FLOOR(B51*0.65,10),FLOOR(B51*0.65,50)))</f>
        <v>30</v>
      </c>
      <c r="D51" s="23"/>
    </row>
    <row r="52" customFormat="false" ht="24.95" hidden="false" customHeight="true" outlineLevel="0" collapsed="false">
      <c r="A52" s="18" t="s">
        <v>726</v>
      </c>
      <c r="B52" s="19" t="n">
        <v>531</v>
      </c>
      <c r="C52" s="22" t="n">
        <f aca="false">IF(B52="-","-",IF(B52*0.65&lt;=50,FLOOR(B52*0.65,10),FLOOR(B52*0.65,50)))</f>
        <v>300</v>
      </c>
      <c r="D52" s="23"/>
    </row>
    <row r="53" customFormat="false" ht="24.95" hidden="false" customHeight="true" outlineLevel="0" collapsed="false">
      <c r="A53" s="18" t="s">
        <v>727</v>
      </c>
      <c r="B53" s="19" t="n">
        <v>25</v>
      </c>
      <c r="C53" s="22" t="n">
        <f aca="false">IF(B53="-","-",IF(B53*0.65&lt;=50,FLOOR(B53*0.65,10),FLOOR(B53*0.65,50)))</f>
        <v>10</v>
      </c>
      <c r="D53" s="23"/>
    </row>
    <row r="54" customFormat="false" ht="24.95" hidden="false" customHeight="true" outlineLevel="0" collapsed="false">
      <c r="A54" s="18" t="s">
        <v>728</v>
      </c>
      <c r="B54" s="19" t="n">
        <v>298</v>
      </c>
      <c r="C54" s="22" t="n">
        <f aca="false">IF(B54="-","-",IF(B54*0.65&lt;=50,FLOOR(B54*0.65,10),FLOOR(B54*0.65,50)))</f>
        <v>150</v>
      </c>
      <c r="D54" s="23"/>
    </row>
    <row r="55" customFormat="false" ht="24.95" hidden="false" customHeight="true" outlineLevel="0" collapsed="false">
      <c r="A55" s="18" t="s">
        <v>729</v>
      </c>
      <c r="B55" s="19" t="n">
        <v>4</v>
      </c>
      <c r="C55" s="22" t="n">
        <f aca="false">IF(B55="-","-",IF(B55*0.65&lt;=50,FLOOR(B55*0.65,10),FLOOR(B55*0.65,50)))</f>
        <v>0</v>
      </c>
      <c r="D55" s="23"/>
    </row>
    <row r="56" customFormat="false" ht="24.95" hidden="false" customHeight="true" outlineLevel="0" collapsed="false">
      <c r="A56" s="18" t="s">
        <v>730</v>
      </c>
      <c r="B56" s="19" t="n">
        <v>13</v>
      </c>
      <c r="C56" s="22" t="n">
        <f aca="false">IF(B56="-","-",IF(B56*0.65&lt;=50,FLOOR(B56*0.65,10),FLOOR(B56*0.65,50)))</f>
        <v>0</v>
      </c>
      <c r="D56" s="23"/>
    </row>
    <row r="57" customFormat="false" ht="24.95" hidden="false" customHeight="true" outlineLevel="0" collapsed="false">
      <c r="A57" s="18" t="s">
        <v>731</v>
      </c>
      <c r="B57" s="19" t="n">
        <v>504</v>
      </c>
      <c r="C57" s="22" t="n">
        <f aca="false">IF(B57="-","-",IF(B57*0.65&lt;=50,FLOOR(B57*0.65,10),FLOOR(B57*0.65,50)))</f>
        <v>300</v>
      </c>
      <c r="D57" s="23"/>
    </row>
    <row r="58" customFormat="false" ht="24.95" hidden="false" customHeight="true" outlineLevel="0" collapsed="false">
      <c r="A58" s="18" t="s">
        <v>732</v>
      </c>
      <c r="B58" s="19" t="n">
        <v>204</v>
      </c>
      <c r="C58" s="22" t="n">
        <f aca="false">IF(B58="-","-",IF(B58*0.65&lt;=50,FLOOR(B58*0.65,10),FLOOR(B58*0.65,50)))</f>
        <v>100</v>
      </c>
      <c r="D58" s="23"/>
    </row>
    <row r="59" customFormat="false" ht="24.95" hidden="false" customHeight="true" outlineLevel="0" collapsed="false">
      <c r="A59" s="18" t="s">
        <v>733</v>
      </c>
      <c r="B59" s="19" t="n">
        <v>28</v>
      </c>
      <c r="C59" s="22" t="n">
        <f aca="false">IF(B59="-","-",IF(B59*0.65&lt;=50,FLOOR(B59*0.65,10),FLOOR(B59*0.65,50)))</f>
        <v>10</v>
      </c>
      <c r="D59" s="23"/>
    </row>
    <row r="60" customFormat="false" ht="24.95" hidden="false" customHeight="true" outlineLevel="0" collapsed="false">
      <c r="A60" s="18" t="s">
        <v>734</v>
      </c>
      <c r="B60" s="19" t="n">
        <v>0</v>
      </c>
      <c r="C60" s="22" t="n">
        <f aca="false">IF(B60="0","0",IF(B60*0.65&lt;=50,FLOOR(B60*0.65,10),FLOOR(B60*0.65,50)))</f>
        <v>0</v>
      </c>
      <c r="D60" s="23"/>
    </row>
    <row r="61" customFormat="false" ht="24.95" hidden="false" customHeight="true" outlineLevel="0" collapsed="false">
      <c r="A61" s="18" t="s">
        <v>735</v>
      </c>
      <c r="B61" s="19" t="n">
        <v>0</v>
      </c>
      <c r="C61" s="22" t="n">
        <f aca="false">IF(B61="0","0",IF(B61*0.65&lt;=50,FLOOR(B61*0.65,10),FLOOR(B61*0.65,50)))</f>
        <v>0</v>
      </c>
      <c r="D61" s="23"/>
    </row>
    <row r="62" customFormat="false" ht="24.95" hidden="false" customHeight="true" outlineLevel="0" collapsed="false">
      <c r="A62" s="18" t="s">
        <v>736</v>
      </c>
      <c r="B62" s="19" t="n">
        <v>279</v>
      </c>
      <c r="C62" s="22" t="n">
        <f aca="false">IF(B62="-","-",IF(B62*0.65&lt;=50,FLOOR(B62*0.65,10),FLOOR(B62*0.65,50)))</f>
        <v>150</v>
      </c>
      <c r="D62" s="23"/>
    </row>
    <row r="63" customFormat="false" ht="24.95" hidden="false" customHeight="true" outlineLevel="0" collapsed="false">
      <c r="A63" s="18" t="s">
        <v>737</v>
      </c>
      <c r="B63" s="19" t="n">
        <v>183</v>
      </c>
      <c r="C63" s="22" t="n">
        <f aca="false">IF(B63="-","-",IF(B63*0.65&lt;=50,FLOOR(B63*0.65,10),FLOOR(B63*0.65,50)))</f>
        <v>100</v>
      </c>
      <c r="D63" s="23"/>
    </row>
    <row r="64" customFormat="false" ht="24.95" hidden="false" customHeight="true" outlineLevel="0" collapsed="false">
      <c r="A64" s="18" t="s">
        <v>738</v>
      </c>
      <c r="B64" s="19" t="n">
        <v>941</v>
      </c>
      <c r="C64" s="22" t="n">
        <f aca="false">IF(B64="-","-",IF(B64*0.65&lt;=50,FLOOR(B64*0.65,10),FLOOR(B64*0.65,50)))</f>
        <v>600</v>
      </c>
      <c r="D64" s="23"/>
    </row>
    <row r="65" customFormat="false" ht="24.95" hidden="false" customHeight="true" outlineLevel="0" collapsed="false">
      <c r="A65" s="18" t="s">
        <v>739</v>
      </c>
      <c r="B65" s="19" t="n">
        <v>568</v>
      </c>
      <c r="C65" s="22" t="n">
        <f aca="false">IF(B65="-","-",IF(B65*0.65&lt;=50,FLOOR(B65*0.65,10),FLOOR(B65*0.65,50)))</f>
        <v>350</v>
      </c>
      <c r="D65" s="23"/>
    </row>
    <row r="66" customFormat="false" ht="24.95" hidden="false" customHeight="true" outlineLevel="0" collapsed="false">
      <c r="A66" s="18" t="s">
        <v>740</v>
      </c>
      <c r="B66" s="19" t="n">
        <v>558</v>
      </c>
      <c r="C66" s="22" t="n">
        <f aca="false">IF(B66="-","-",IF(B66*0.65&lt;=50,FLOOR(B66*0.65,10),FLOOR(B66*0.65,50)))</f>
        <v>350</v>
      </c>
      <c r="D66" s="23"/>
    </row>
    <row r="67" customFormat="false" ht="24.95" hidden="false" customHeight="true" outlineLevel="0" collapsed="false">
      <c r="A67" s="18" t="s">
        <v>741</v>
      </c>
      <c r="B67" s="19" t="n">
        <v>253</v>
      </c>
      <c r="C67" s="22" t="n">
        <f aca="false">IF(B67="-","-",IF(B67*0.65&lt;=50,FLOOR(B67*0.65,10),FLOOR(B67*0.65,50)))</f>
        <v>150</v>
      </c>
      <c r="D67" s="23"/>
    </row>
    <row r="68" customFormat="false" ht="24.95" hidden="false" customHeight="true" outlineLevel="0" collapsed="false">
      <c r="A68" s="18" t="s">
        <v>742</v>
      </c>
      <c r="B68" s="19" t="n">
        <v>97</v>
      </c>
      <c r="C68" s="22" t="n">
        <f aca="false">IF(B68="-","-",IF(B68*0.65&lt;=50,FLOOR(B68*0.65,10),FLOOR(B68*0.65,50)))</f>
        <v>50</v>
      </c>
      <c r="D68" s="23"/>
    </row>
    <row r="69" customFormat="false" ht="24.95" hidden="false" customHeight="true" outlineLevel="0" collapsed="false">
      <c r="A69" s="18" t="s">
        <v>743</v>
      </c>
      <c r="B69" s="19" t="n">
        <v>163</v>
      </c>
      <c r="C69" s="22" t="n">
        <f aca="false">IF(B69="-","-",IF(B69*0.65&lt;=50,FLOOR(B69*0.65,10),FLOOR(B69*0.65,50)))</f>
        <v>100</v>
      </c>
      <c r="D69" s="23"/>
    </row>
    <row r="70" customFormat="false" ht="24.95" hidden="false" customHeight="true" outlineLevel="0" collapsed="false">
      <c r="A70" s="18" t="s">
        <v>744</v>
      </c>
      <c r="B70" s="19" t="n">
        <v>323</v>
      </c>
      <c r="C70" s="22" t="n">
        <f aca="false">IF(B70="-","-",IF(B70*0.65&lt;=50,FLOOR(B70*0.65,10),FLOOR(B70*0.65,50)))</f>
        <v>200</v>
      </c>
      <c r="D70" s="23"/>
    </row>
    <row r="71" customFormat="false" ht="24.95" hidden="false" customHeight="true" outlineLevel="0" collapsed="false">
      <c r="A71" s="18" t="s">
        <v>745</v>
      </c>
      <c r="B71" s="19" t="n">
        <v>142</v>
      </c>
      <c r="C71" s="22" t="n">
        <f aca="false">IF(B71="-","-",IF(B71*0.65&lt;=50,FLOOR(B71*0.65,10),FLOOR(B71*0.65,50)))</f>
        <v>50</v>
      </c>
      <c r="D71" s="23"/>
    </row>
    <row r="72" customFormat="false" ht="24.95" hidden="false" customHeight="true" outlineLevel="0" collapsed="false">
      <c r="A72" s="18" t="s">
        <v>746</v>
      </c>
      <c r="B72" s="19" t="n">
        <v>321</v>
      </c>
      <c r="C72" s="22" t="n">
        <f aca="false">IF(B72="-","-",IF(B72*0.65&lt;=50,FLOOR(B72*0.65,10),FLOOR(B72*0.65,50)))</f>
        <v>200</v>
      </c>
      <c r="D72" s="23"/>
    </row>
    <row r="73" customFormat="false" ht="24.95" hidden="false" customHeight="true" outlineLevel="0" collapsed="false">
      <c r="A73" s="18" t="s">
        <v>747</v>
      </c>
      <c r="B73" s="19" t="n">
        <v>160</v>
      </c>
      <c r="C73" s="22" t="n">
        <f aca="false">IF(B73="-","-",IF(B73*0.65&lt;=50,FLOOR(B73*0.65,10),FLOOR(B73*0.65,50)))</f>
        <v>100</v>
      </c>
      <c r="D73" s="23"/>
    </row>
    <row r="74" customFormat="false" ht="24.95" hidden="false" customHeight="true" outlineLevel="0" collapsed="false">
      <c r="A74" s="18" t="s">
        <v>748</v>
      </c>
      <c r="B74" s="19" t="n">
        <v>25</v>
      </c>
      <c r="C74" s="22" t="n">
        <f aca="false">IF(B74="-","-",IF(B74*0.65&lt;=50,FLOOR(B74*0.65,10),FLOOR(B74*0.65,50)))</f>
        <v>10</v>
      </c>
      <c r="D74" s="23"/>
    </row>
    <row r="75" customFormat="false" ht="24.95" hidden="false" customHeight="true" outlineLevel="0" collapsed="false">
      <c r="A75" s="18" t="s">
        <v>749</v>
      </c>
      <c r="B75" s="19" t="n">
        <v>113</v>
      </c>
      <c r="C75" s="22" t="n">
        <f aca="false">IF(B75="-","-",IF(B75*0.65&lt;=50,FLOOR(B75*0.65,10),FLOOR(B75*0.65,50)))</f>
        <v>50</v>
      </c>
      <c r="D75" s="23"/>
    </row>
    <row r="76" customFormat="false" ht="24.95" hidden="false" customHeight="true" outlineLevel="0" collapsed="false">
      <c r="A76" s="18" t="s">
        <v>750</v>
      </c>
      <c r="B76" s="19" t="n">
        <v>315</v>
      </c>
      <c r="C76" s="22" t="n">
        <f aca="false">IF(B76="-","-",IF(B76*0.65&lt;=50,FLOOR(B76*0.65,10),FLOOR(B76*0.65,50)))</f>
        <v>200</v>
      </c>
      <c r="D76" s="23"/>
    </row>
    <row r="77" customFormat="false" ht="24.95" hidden="false" customHeight="true" outlineLevel="0" collapsed="false">
      <c r="A77" s="18" t="s">
        <v>751</v>
      </c>
      <c r="B77" s="19" t="n">
        <v>868</v>
      </c>
      <c r="C77" s="22" t="n">
        <f aca="false">IF(B77="0","0",IF(B77*0.65&lt;=50,FLOOR(B77*0.65,10),FLOOR(B77*0.65,50)))</f>
        <v>550</v>
      </c>
      <c r="D77" s="23"/>
    </row>
    <row r="78" customFormat="false" ht="24.95" hidden="false" customHeight="true" outlineLevel="0" collapsed="false">
      <c r="A78" s="18" t="s">
        <v>752</v>
      </c>
      <c r="B78" s="19" t="n">
        <v>520</v>
      </c>
      <c r="C78" s="22" t="n">
        <f aca="false">IF(B78="-","-",IF(B78*0.65&lt;=50,FLOOR(B78*0.65,10),FLOOR(B78*0.65,50)))</f>
        <v>300</v>
      </c>
      <c r="D78" s="23"/>
    </row>
    <row r="79" customFormat="false" ht="24.95" hidden="false" customHeight="true" outlineLevel="0" collapsed="false">
      <c r="A79" s="18" t="s">
        <v>753</v>
      </c>
      <c r="B79" s="19" t="n">
        <v>216</v>
      </c>
      <c r="C79" s="22" t="n">
        <f aca="false">IF(B79="-","-",IF(B79*0.65&lt;=50,FLOOR(B79*0.65,10),FLOOR(B79*0.65,50)))</f>
        <v>100</v>
      </c>
      <c r="D79" s="23"/>
    </row>
    <row r="80" customFormat="false" ht="24.95" hidden="false" customHeight="true" outlineLevel="0" collapsed="false">
      <c r="A80" s="18" t="s">
        <v>754</v>
      </c>
      <c r="B80" s="19" t="n">
        <v>220</v>
      </c>
      <c r="C80" s="22" t="n">
        <f aca="false">IF(B80="-","-",IF(B80*0.65&lt;=50,FLOOR(B80*0.65,10),FLOOR(B80*0.65,50)))</f>
        <v>100</v>
      </c>
      <c r="D80" s="23"/>
    </row>
    <row r="81" customFormat="false" ht="24.95" hidden="false" customHeight="true" outlineLevel="0" collapsed="false">
      <c r="A81" s="18" t="s">
        <v>755</v>
      </c>
      <c r="B81" s="19" t="n">
        <v>669</v>
      </c>
      <c r="C81" s="22" t="n">
        <f aca="false">IF(B81="-","-",IF(B81*0.65&lt;=50,FLOOR(B81*0.65,10),FLOOR(B81*0.65,50)))</f>
        <v>400</v>
      </c>
      <c r="D81" s="23"/>
    </row>
    <row r="82" customFormat="false" ht="24.95" hidden="false" customHeight="true" outlineLevel="0" collapsed="false">
      <c r="A82" s="18" t="s">
        <v>756</v>
      </c>
      <c r="B82" s="19" t="n">
        <v>543</v>
      </c>
      <c r="C82" s="22" t="n">
        <f aca="false">IF(B82="-","-",IF(B82*0.65&lt;=50,FLOOR(B82*0.65,10),FLOOR(B82*0.65,50)))</f>
        <v>350</v>
      </c>
      <c r="D82" s="23"/>
    </row>
    <row r="83" customFormat="false" ht="24.95" hidden="false" customHeight="true" outlineLevel="0" collapsed="false">
      <c r="A83" s="18" t="s">
        <v>757</v>
      </c>
      <c r="B83" s="19" t="n">
        <v>466</v>
      </c>
      <c r="C83" s="22" t="n">
        <f aca="false">IF(B83="-","-",IF(B83*0.65&lt;=50,FLOOR(B83*0.65,10),FLOOR(B83*0.65,50)))</f>
        <v>300</v>
      </c>
      <c r="D83" s="23"/>
    </row>
    <row r="84" customFormat="false" ht="24.95" hidden="false" customHeight="true" outlineLevel="0" collapsed="false">
      <c r="A84" s="18" t="s">
        <v>758</v>
      </c>
      <c r="B84" s="19" t="n">
        <v>1046</v>
      </c>
      <c r="C84" s="22" t="n">
        <f aca="false">IF(B84="-","-",IF(B84*0.65&lt;=50,FLOOR(B84*0.65,10),FLOOR(B84*0.65,50)))</f>
        <v>650</v>
      </c>
      <c r="D84" s="23"/>
    </row>
    <row r="85" customFormat="false" ht="24.95" hidden="false" customHeight="true" outlineLevel="0" collapsed="false">
      <c r="A85" s="18" t="s">
        <v>759</v>
      </c>
      <c r="B85" s="19" t="n">
        <v>278</v>
      </c>
      <c r="C85" s="22" t="n">
        <f aca="false">IF(B85="-","-",IF(B85*0.65&lt;=50,FLOOR(B85*0.65,10),FLOOR(B85*0.65,50)))</f>
        <v>150</v>
      </c>
      <c r="D85" s="23"/>
    </row>
    <row r="86" customFormat="false" ht="24.95" hidden="false" customHeight="true" outlineLevel="0" collapsed="false">
      <c r="A86" s="18" t="s">
        <v>760</v>
      </c>
      <c r="B86" s="19" t="n">
        <v>0</v>
      </c>
      <c r="C86" s="22" t="n">
        <f aca="false">IF(B86="-","-",IF(B86*0.65&lt;=50,FLOOR(B86*0.65,10),FLOOR(B86*0.65,50)))</f>
        <v>0</v>
      </c>
      <c r="D86" s="23"/>
    </row>
    <row r="87" customFormat="false" ht="24.95" hidden="false" customHeight="true" outlineLevel="0" collapsed="false">
      <c r="A87" s="18" t="s">
        <v>761</v>
      </c>
      <c r="B87" s="19" t="n">
        <v>545</v>
      </c>
      <c r="C87" s="22" t="n">
        <f aca="false">IF(B87="-","-",IF(B87*0.65&lt;=50,FLOOR(B87*0.65,10),FLOOR(B87*0.65,50)))</f>
        <v>350</v>
      </c>
      <c r="D87" s="23"/>
    </row>
    <row r="88" customFormat="false" ht="24.95" hidden="false" customHeight="true" outlineLevel="0" collapsed="false">
      <c r="A88" s="18" t="s">
        <v>762</v>
      </c>
      <c r="B88" s="19" t="n">
        <v>1160</v>
      </c>
      <c r="C88" s="22" t="n">
        <f aca="false">IF(B88="-","-",IF(B88*0.65&lt;=50,FLOOR(B88*0.65,10),FLOOR(B88*0.65,50)))</f>
        <v>750</v>
      </c>
      <c r="D88" s="23"/>
    </row>
    <row r="89" customFormat="false" ht="24.95" hidden="false" customHeight="true" outlineLevel="0" collapsed="false">
      <c r="A89" s="18" t="s">
        <v>763</v>
      </c>
      <c r="B89" s="19" t="n">
        <v>293</v>
      </c>
      <c r="C89" s="22" t="n">
        <f aca="false">IF(B89="-","-",IF(B89*0.65&lt;=50,FLOOR(B89*0.65,10),FLOOR(B89*0.65,50)))</f>
        <v>150</v>
      </c>
      <c r="D89" s="23"/>
    </row>
    <row r="90" customFormat="false" ht="24.95" hidden="false" customHeight="true" outlineLevel="0" collapsed="false">
      <c r="A90" s="18" t="s">
        <v>764</v>
      </c>
      <c r="B90" s="19" t="n">
        <v>255</v>
      </c>
      <c r="C90" s="22" t="n">
        <f aca="false">IF(B90="-","-",IF(B90*0.65&lt;=50,FLOOR(B90*0.65,10),FLOOR(B90*0.65,50)))</f>
        <v>150</v>
      </c>
      <c r="D90" s="23"/>
    </row>
    <row r="91" customFormat="false" ht="24.95" hidden="false" customHeight="true" outlineLevel="0" collapsed="false">
      <c r="A91" s="18" t="s">
        <v>765</v>
      </c>
      <c r="B91" s="19" t="n">
        <v>76</v>
      </c>
      <c r="C91" s="22" t="n">
        <f aca="false">IF(B91="-","-",IF(B91*0.65&lt;=50,FLOOR(B91*0.65,10),FLOOR(B91*0.65,50)))</f>
        <v>40</v>
      </c>
      <c r="D91" s="23"/>
    </row>
    <row r="92" customFormat="false" ht="24.95" hidden="false" customHeight="true" outlineLevel="0" collapsed="false">
      <c r="A92" s="18" t="s">
        <v>766</v>
      </c>
      <c r="B92" s="19" t="n">
        <v>54</v>
      </c>
      <c r="C92" s="22" t="n">
        <f aca="false">IF(B92="-","-",IF(B92*0.65&lt;=50,FLOOR(B92*0.65,10),FLOOR(B92*0.65,50)))</f>
        <v>30</v>
      </c>
      <c r="D92" s="23"/>
    </row>
    <row r="93" customFormat="false" ht="24.95" hidden="false" customHeight="true" outlineLevel="0" collapsed="false">
      <c r="A93" s="18" t="s">
        <v>767</v>
      </c>
      <c r="B93" s="19" t="n">
        <v>278</v>
      </c>
      <c r="C93" s="22" t="n">
        <f aca="false">IF(B93="-","-",IF(B93*0.65&lt;=50,FLOOR(B93*0.65,10),FLOOR(B93*0.65,50)))</f>
        <v>150</v>
      </c>
      <c r="D93" s="23"/>
    </row>
    <row r="94" customFormat="false" ht="24.95" hidden="false" customHeight="true" outlineLevel="0" collapsed="false">
      <c r="A94" s="18" t="s">
        <v>768</v>
      </c>
      <c r="B94" s="19" t="n">
        <v>293</v>
      </c>
      <c r="C94" s="22" t="n">
        <f aca="false">IF(B94="-","-",IF(B94*0.65&lt;=50,FLOOR(B94*0.65,10),FLOOR(B94*0.65,50)))</f>
        <v>150</v>
      </c>
      <c r="D94" s="23"/>
    </row>
    <row r="95" customFormat="false" ht="24.95" hidden="false" customHeight="true" outlineLevel="0" collapsed="false">
      <c r="A95" s="18" t="s">
        <v>769</v>
      </c>
      <c r="B95" s="19" t="n">
        <v>209</v>
      </c>
      <c r="C95" s="22" t="n">
        <f aca="false">IF(B95="-","-",IF(B95*0.65&lt;=50,FLOOR(B95*0.65,10),FLOOR(B95*0.65,50)))</f>
        <v>100</v>
      </c>
      <c r="D95" s="23"/>
    </row>
    <row r="96" customFormat="false" ht="24.95" hidden="false" customHeight="true" outlineLevel="0" collapsed="false">
      <c r="A96" s="18" t="s">
        <v>770</v>
      </c>
      <c r="B96" s="19" t="n">
        <v>250</v>
      </c>
      <c r="C96" s="22" t="n">
        <f aca="false">IF(B96="-","-",IF(B96*0.65&lt;=50,FLOOR(B96*0.65,10),FLOOR(B96*0.65,50)))</f>
        <v>150</v>
      </c>
      <c r="D96" s="23"/>
    </row>
    <row r="97" customFormat="false" ht="24.95" hidden="false" customHeight="true" outlineLevel="0" collapsed="false">
      <c r="A97" s="18" t="s">
        <v>771</v>
      </c>
      <c r="B97" s="19" t="n">
        <v>119</v>
      </c>
      <c r="C97" s="22" t="n">
        <f aca="false">IF(B97="-","-",IF(B97*0.65&lt;=50,FLOOR(B97*0.65,10),FLOOR(B97*0.65,50)))</f>
        <v>50</v>
      </c>
      <c r="D97" s="23"/>
    </row>
    <row r="98" customFormat="false" ht="24.95" hidden="false" customHeight="true" outlineLevel="0" collapsed="false">
      <c r="A98" s="18" t="s">
        <v>772</v>
      </c>
      <c r="B98" s="19" t="n">
        <v>49</v>
      </c>
      <c r="C98" s="22" t="n">
        <f aca="false">IF(B98="-","-",IF(B98*0.65&lt;=50,FLOOR(B98*0.65,10),FLOOR(B98*0.65,50)))</f>
        <v>30</v>
      </c>
      <c r="D98" s="23"/>
    </row>
    <row r="99" customFormat="false" ht="24.95" hidden="false" customHeight="true" outlineLevel="0" collapsed="false">
      <c r="A99" s="18" t="s">
        <v>773</v>
      </c>
      <c r="B99" s="19" t="n">
        <v>233</v>
      </c>
      <c r="C99" s="22" t="n">
        <f aca="false">IF(B99="-","-",IF(B99*0.65&lt;=50,FLOOR(B99*0.65,10),FLOOR(B99*0.65,50)))</f>
        <v>150</v>
      </c>
      <c r="D99" s="23"/>
    </row>
    <row r="100" customFormat="false" ht="24.95" hidden="false" customHeight="true" outlineLevel="0" collapsed="false">
      <c r="A100" s="18" t="s">
        <v>774</v>
      </c>
      <c r="B100" s="19" t="n">
        <v>127</v>
      </c>
      <c r="C100" s="22" t="n">
        <f aca="false">IF(B100="-","-",IF(B100*0.65&lt;=50,FLOOR(B100*0.65,10),FLOOR(B100*0.65,50)))</f>
        <v>50</v>
      </c>
      <c r="D100" s="23"/>
    </row>
    <row r="101" customFormat="false" ht="24.95" hidden="false" customHeight="true" outlineLevel="0" collapsed="false">
      <c r="A101" s="18" t="s">
        <v>775</v>
      </c>
      <c r="B101" s="19" t="n">
        <v>668</v>
      </c>
      <c r="C101" s="22" t="n">
        <f aca="false">IF(B101="-","-",IF(B101*0.65&lt;=50,FLOOR(B101*0.65,10),FLOOR(B101*0.65,50)))</f>
        <v>400</v>
      </c>
      <c r="D101" s="23"/>
    </row>
    <row r="102" customFormat="false" ht="24.95" hidden="false" customHeight="true" outlineLevel="0" collapsed="false">
      <c r="A102" s="18" t="s">
        <v>776</v>
      </c>
      <c r="B102" s="19" t="n">
        <v>327</v>
      </c>
      <c r="C102" s="22" t="n">
        <f aca="false">IF(B102="-","-",IF(B102*0.65&lt;=50,FLOOR(B102*0.65,10),FLOOR(B102*0.65,50)))</f>
        <v>200</v>
      </c>
      <c r="D102" s="23"/>
    </row>
    <row r="103" customFormat="false" ht="24.95" hidden="false" customHeight="true" outlineLevel="0" collapsed="false">
      <c r="A103" s="18" t="s">
        <v>777</v>
      </c>
      <c r="B103" s="19" t="n">
        <v>32</v>
      </c>
      <c r="C103" s="22" t="n">
        <f aca="false">IF(B103="-","-",IF(B103*0.65&lt;=50,FLOOR(B103*0.65,10),FLOOR(B103*0.65,50)))</f>
        <v>20</v>
      </c>
      <c r="D103" s="23"/>
    </row>
    <row r="104" customFormat="false" ht="24.95" hidden="false" customHeight="true" outlineLevel="0" collapsed="false">
      <c r="A104" s="18" t="s">
        <v>778</v>
      </c>
      <c r="B104" s="19" t="n">
        <v>113</v>
      </c>
      <c r="C104" s="22" t="n">
        <f aca="false">IF(B104="-","-",IF(B104*0.65&lt;=50,FLOOR(B104*0.65,10),FLOOR(B104*0.65,50)))</f>
        <v>50</v>
      </c>
      <c r="D104" s="23"/>
    </row>
    <row r="105" customFormat="false" ht="24.95" hidden="false" customHeight="true" outlineLevel="0" collapsed="false">
      <c r="A105" s="18" t="s">
        <v>779</v>
      </c>
      <c r="B105" s="19" t="n">
        <v>128</v>
      </c>
      <c r="C105" s="22" t="n">
        <f aca="false">IF(B105="-","-",IF(B105*0.65&lt;=50,FLOOR(B105*0.65,10),FLOOR(B105*0.65,50)))</f>
        <v>50</v>
      </c>
      <c r="D105" s="23"/>
    </row>
    <row r="106" customFormat="false" ht="24.95" hidden="false" customHeight="true" outlineLevel="0" collapsed="false">
      <c r="A106" s="18" t="s">
        <v>780</v>
      </c>
      <c r="B106" s="19" t="n">
        <v>113</v>
      </c>
      <c r="C106" s="22" t="n">
        <f aca="false">IF(B106="-","-",IF(B106*0.65&lt;=50,FLOOR(B106*0.65,10),FLOOR(B106*0.65,50)))</f>
        <v>50</v>
      </c>
      <c r="D106" s="23"/>
    </row>
    <row r="107" customFormat="false" ht="24.95" hidden="false" customHeight="true" outlineLevel="0" collapsed="false">
      <c r="A107" s="18" t="s">
        <v>781</v>
      </c>
      <c r="B107" s="19" t="n">
        <v>1000</v>
      </c>
      <c r="C107" s="22" t="n">
        <f aca="false">IF(B107="-","-",IF(B107*0.65&lt;=50,FLOOR(B107*0.65,10),FLOOR(B107*0.65,50)))</f>
        <v>650</v>
      </c>
      <c r="D107" s="23"/>
    </row>
    <row r="108" customFormat="false" ht="24.95" hidden="false" customHeight="true" outlineLevel="0" collapsed="false">
      <c r="A108" s="18" t="s">
        <v>782</v>
      </c>
      <c r="B108" s="19" t="n">
        <v>1589</v>
      </c>
      <c r="C108" s="22" t="n">
        <f aca="false">IF(B108="-","-",IF(B108*0.65&lt;=50,FLOOR(B108*0.65,10),FLOOR(B108*0.65,50)))</f>
        <v>1000</v>
      </c>
      <c r="D108" s="23"/>
    </row>
    <row r="109" customFormat="false" ht="24.95" hidden="false" customHeight="true" outlineLevel="0" collapsed="false">
      <c r="A109" s="18" t="s">
        <v>783</v>
      </c>
      <c r="B109" s="19" t="n">
        <v>848</v>
      </c>
      <c r="C109" s="22" t="n">
        <f aca="false">IF(B109="-","-",IF(B109*0.65&lt;=50,FLOOR(B109*0.65,10),FLOOR(B109*0.65,50)))</f>
        <v>550</v>
      </c>
      <c r="D109" s="23"/>
    </row>
    <row r="110" customFormat="false" ht="24.95" hidden="false" customHeight="true" outlineLevel="0" collapsed="false">
      <c r="A110" s="18" t="s">
        <v>784</v>
      </c>
      <c r="B110" s="19" t="n">
        <v>1087</v>
      </c>
      <c r="C110" s="22" t="n">
        <f aca="false">IF(B110="-","-",IF(B110*0.65&lt;=50,FLOOR(B110*0.65,10),FLOOR(B110*0.65,50)))</f>
        <v>700</v>
      </c>
      <c r="D110" s="23"/>
    </row>
    <row r="111" customFormat="false" ht="24.95" hidden="false" customHeight="true" outlineLevel="0" collapsed="false">
      <c r="A111" s="18" t="s">
        <v>785</v>
      </c>
      <c r="B111" s="19" t="n">
        <v>639</v>
      </c>
      <c r="C111" s="22" t="n">
        <f aca="false">IF(B111="-","-",IF(B111*0.65&lt;=50,FLOOR(B111*0.65,10),FLOOR(B111*0.65,50)))</f>
        <v>400</v>
      </c>
      <c r="D111" s="23"/>
    </row>
    <row r="112" customFormat="false" ht="24.95" hidden="false" customHeight="true" outlineLevel="0" collapsed="false">
      <c r="A112" s="18" t="s">
        <v>786</v>
      </c>
      <c r="B112" s="19" t="n">
        <v>1215</v>
      </c>
      <c r="C112" s="22" t="n">
        <f aca="false">IF(B112="-","-",IF(B112*0.65&lt;=50,FLOOR(B112*0.65,10),FLOOR(B112*0.65,50)))</f>
        <v>750</v>
      </c>
      <c r="D112" s="23"/>
    </row>
    <row r="113" customFormat="false" ht="24.95" hidden="false" customHeight="true" outlineLevel="0" collapsed="false">
      <c r="A113" s="18" t="s">
        <v>787</v>
      </c>
      <c r="B113" s="19" t="n">
        <v>1104</v>
      </c>
      <c r="C113" s="22" t="n">
        <f aca="false">IF(B113="-","-",IF(B113*0.65&lt;=50,FLOOR(B113*0.65,10),FLOOR(B113*0.65,50)))</f>
        <v>700</v>
      </c>
      <c r="D113" s="23"/>
    </row>
    <row r="114" customFormat="false" ht="24.95" hidden="false" customHeight="true" outlineLevel="0" collapsed="false">
      <c r="A114" s="18" t="s">
        <v>788</v>
      </c>
      <c r="B114" s="19" t="n">
        <v>804</v>
      </c>
      <c r="C114" s="22" t="n">
        <f aca="false">IF(B114="-","-",IF(B114*0.65&lt;=50,FLOOR(B114*0.65,10),FLOOR(B114*0.65,50)))</f>
        <v>500</v>
      </c>
      <c r="D114" s="23"/>
    </row>
    <row r="115" customFormat="false" ht="24.95" hidden="false" customHeight="true" outlineLevel="0" collapsed="false">
      <c r="A115" s="18" t="s">
        <v>789</v>
      </c>
      <c r="B115" s="19" t="n">
        <v>309</v>
      </c>
      <c r="C115" s="22" t="n">
        <f aca="false">IF(B115="-","-",IF(B115*0.65&lt;=50,FLOOR(B115*0.65,10),FLOOR(B115*0.65,50)))</f>
        <v>200</v>
      </c>
      <c r="D115" s="23"/>
    </row>
    <row r="116" customFormat="false" ht="24.95" hidden="false" customHeight="true" outlineLevel="0" collapsed="false">
      <c r="A116" s="18" t="s">
        <v>790</v>
      </c>
      <c r="B116" s="19" t="n">
        <v>585</v>
      </c>
      <c r="C116" s="22" t="n">
        <f aca="false">IF(B116="-","-",IF(B116*0.65&lt;=50,FLOOR(B116*0.65,10),FLOOR(B116*0.65,50)))</f>
        <v>350</v>
      </c>
      <c r="D116" s="23"/>
    </row>
    <row r="117" customFormat="false" ht="24.95" hidden="false" customHeight="true" outlineLevel="0" collapsed="false">
      <c r="A117" s="18" t="s">
        <v>791</v>
      </c>
      <c r="B117" s="19" t="n">
        <v>317</v>
      </c>
      <c r="C117" s="22" t="n">
        <f aca="false">IF(B117="-","-",IF(B117*0.65&lt;=50,FLOOR(B117*0.65,10),FLOOR(B117*0.65,50)))</f>
        <v>200</v>
      </c>
      <c r="D117" s="23"/>
    </row>
    <row r="118" customFormat="false" ht="24.95" hidden="false" customHeight="true" outlineLevel="0" collapsed="false">
      <c r="A118" s="18" t="s">
        <v>792</v>
      </c>
      <c r="B118" s="19" t="n">
        <v>137</v>
      </c>
      <c r="C118" s="22" t="n">
        <f aca="false">IF(B118="-","-",IF(B118*0.65&lt;=50,FLOOR(B118*0.65,10),FLOOR(B118*0.65,50)))</f>
        <v>50</v>
      </c>
      <c r="D118" s="23"/>
    </row>
    <row r="119" customFormat="false" ht="24.95" hidden="false" customHeight="true" outlineLevel="0" collapsed="false">
      <c r="A119" s="18" t="s">
        <v>793</v>
      </c>
      <c r="B119" s="19" t="n">
        <v>478</v>
      </c>
      <c r="C119" s="22" t="n">
        <f aca="false">IF(B119="-","-",IF(B119*0.65&lt;=50,FLOOR(B119*0.65,10),FLOOR(B119*0.65,50)))</f>
        <v>300</v>
      </c>
      <c r="D119" s="23"/>
    </row>
    <row r="120" customFormat="false" ht="24.95" hidden="false" customHeight="true" outlineLevel="0" collapsed="false">
      <c r="A120" s="18" t="s">
        <v>794</v>
      </c>
      <c r="B120" s="19" t="n">
        <v>199</v>
      </c>
      <c r="C120" s="22" t="n">
        <f aca="false">IF(B120="-","-",IF(B120*0.65&lt;=50,FLOOR(B120*0.65,10),FLOOR(B120*0.65,50)))</f>
        <v>100</v>
      </c>
      <c r="D120" s="23"/>
    </row>
    <row r="121" customFormat="false" ht="24.95" hidden="false" customHeight="true" outlineLevel="0" collapsed="false">
      <c r="A121" s="18" t="s">
        <v>795</v>
      </c>
      <c r="B121" s="19" t="n">
        <v>168</v>
      </c>
      <c r="C121" s="22" t="n">
        <f aca="false">IF(B121="-","-",IF(B121*0.65&lt;=50,FLOOR(B121*0.65,10),FLOOR(B121*0.65,50)))</f>
        <v>100</v>
      </c>
      <c r="D121" s="23"/>
    </row>
    <row r="122" customFormat="false" ht="24.95" hidden="false" customHeight="true" outlineLevel="0" collapsed="false">
      <c r="A122" s="18" t="s">
        <v>796</v>
      </c>
      <c r="B122" s="19" t="n">
        <v>258</v>
      </c>
      <c r="C122" s="22" t="n">
        <f aca="false">IF(B122="-","-",IF(B122*0.65&lt;=50,FLOOR(B122*0.65,10),FLOOR(B122*0.65,50)))</f>
        <v>150</v>
      </c>
      <c r="D122" s="23"/>
    </row>
    <row r="123" customFormat="false" ht="24.95" hidden="false" customHeight="true" outlineLevel="0" collapsed="false">
      <c r="A123" s="18" t="s">
        <v>797</v>
      </c>
      <c r="B123" s="19" t="n">
        <v>271</v>
      </c>
      <c r="C123" s="22" t="n">
        <f aca="false">IF(B123="-","-",IF(B123*0.65&lt;=50,FLOOR(B123*0.65,10),FLOOR(B123*0.65,50)))</f>
        <v>150</v>
      </c>
      <c r="D123" s="23"/>
    </row>
    <row r="124" customFormat="false" ht="24.95" hidden="false" customHeight="true" outlineLevel="0" collapsed="false">
      <c r="A124" s="18" t="s">
        <v>798</v>
      </c>
      <c r="B124" s="19" t="n">
        <v>284</v>
      </c>
      <c r="C124" s="22" t="n">
        <f aca="false">IF(B124="-","-",IF(B124*0.65&lt;=50,FLOOR(B124*0.65,10),FLOOR(B124*0.65,50)))</f>
        <v>150</v>
      </c>
      <c r="D124" s="23"/>
    </row>
    <row r="125" customFormat="false" ht="24.95" hidden="false" customHeight="true" outlineLevel="0" collapsed="false">
      <c r="A125" s="18" t="s">
        <v>799</v>
      </c>
      <c r="B125" s="19" t="n">
        <v>398</v>
      </c>
      <c r="C125" s="22" t="n">
        <f aca="false">IF(B125="-","-",IF(B125*0.65&lt;=50,FLOOR(B125*0.65,10),FLOOR(B125*0.65,50)))</f>
        <v>250</v>
      </c>
      <c r="D125" s="23"/>
    </row>
    <row r="126" customFormat="false" ht="24.95" hidden="false" customHeight="true" outlineLevel="0" collapsed="false">
      <c r="A126" s="18" t="s">
        <v>800</v>
      </c>
      <c r="B126" s="19" t="n">
        <v>166</v>
      </c>
      <c r="C126" s="22" t="n">
        <f aca="false">IF(B126="-","-",IF(B126*0.65&lt;=50,FLOOR(B126*0.65,10),FLOOR(B126*0.65,50)))</f>
        <v>100</v>
      </c>
      <c r="D126" s="23"/>
    </row>
    <row r="127" customFormat="false" ht="24.95" hidden="false" customHeight="true" outlineLevel="0" collapsed="false">
      <c r="A127" s="18" t="s">
        <v>801</v>
      </c>
      <c r="B127" s="19" t="n">
        <v>138</v>
      </c>
      <c r="C127" s="22" t="n">
        <f aca="false">IF(B127="-","-",IF(B127*0.65&lt;=50,FLOOR(B127*0.65,10),FLOOR(B127*0.65,50)))</f>
        <v>50</v>
      </c>
      <c r="D127" s="23"/>
    </row>
    <row r="128" customFormat="false" ht="24.95" hidden="false" customHeight="true" outlineLevel="0" collapsed="false">
      <c r="A128" s="18" t="s">
        <v>57</v>
      </c>
      <c r="B128" s="19" t="n">
        <v>282</v>
      </c>
      <c r="C128" s="22" t="n">
        <f aca="false">IF(B128="-","-",IF(B128*0.65&lt;=50,FLOOR(B128*0.65,10),FLOOR(B128*0.65,50)))</f>
        <v>150</v>
      </c>
      <c r="D128" s="23"/>
    </row>
    <row r="129" customFormat="false" ht="24.95" hidden="false" customHeight="true" outlineLevel="0" collapsed="false">
      <c r="A129" s="18" t="s">
        <v>58</v>
      </c>
      <c r="B129" s="19" t="n">
        <v>399</v>
      </c>
      <c r="C129" s="22" t="n">
        <f aca="false">IF(B129="-","-",IF(B129*0.65&lt;=50,FLOOR(B129*0.65,10),FLOOR(B129*0.65,50)))</f>
        <v>250</v>
      </c>
      <c r="D129" s="23"/>
    </row>
    <row r="130" customFormat="false" ht="24.95" hidden="false" customHeight="true" outlineLevel="0" collapsed="false">
      <c r="A130" s="18" t="s">
        <v>802</v>
      </c>
      <c r="B130" s="19" t="n">
        <v>339</v>
      </c>
      <c r="C130" s="22" t="n">
        <f aca="false">IF(B130="-","-",IF(B130*0.65&lt;=50,FLOOR(B130*0.65,10),FLOOR(B130*0.65,50)))</f>
        <v>200</v>
      </c>
      <c r="D130" s="23"/>
    </row>
    <row r="131" customFormat="false" ht="24.95" hidden="false" customHeight="true" outlineLevel="0" collapsed="false">
      <c r="A131" s="18" t="s">
        <v>803</v>
      </c>
      <c r="B131" s="19" t="n">
        <v>301</v>
      </c>
      <c r="C131" s="22" t="n">
        <f aca="false">IF(B131="-","-",IF(B131*0.65&lt;=50,FLOOR(B131*0.65,10),FLOOR(B131*0.65,50)))</f>
        <v>150</v>
      </c>
      <c r="D131" s="23"/>
    </row>
    <row r="132" customFormat="false" ht="24.95" hidden="false" customHeight="true" outlineLevel="0" collapsed="false">
      <c r="A132" s="18" t="s">
        <v>804</v>
      </c>
      <c r="B132" s="19" t="n">
        <v>637</v>
      </c>
      <c r="C132" s="22" t="n">
        <f aca="false">IF(B132="-","-",IF(B132*0.65&lt;=50,FLOOR(B132*0.65,10),FLOOR(B132*0.65,50)))</f>
        <v>400</v>
      </c>
      <c r="D132" s="23"/>
    </row>
    <row r="133" customFormat="false" ht="24.95" hidden="false" customHeight="true" outlineLevel="0" collapsed="false">
      <c r="A133" s="18" t="s">
        <v>805</v>
      </c>
      <c r="B133" s="19" t="n">
        <v>719</v>
      </c>
      <c r="C133" s="22" t="n">
        <f aca="false">IF(B133="-","-",IF(B133*0.65&lt;=50,FLOOR(B133*0.65,10),FLOOR(B133*0.65,50)))</f>
        <v>450</v>
      </c>
      <c r="D133" s="23"/>
    </row>
    <row r="134" customFormat="false" ht="24.95" hidden="false" customHeight="true" outlineLevel="0" collapsed="false">
      <c r="A134" s="18" t="s">
        <v>806</v>
      </c>
      <c r="B134" s="19" t="n">
        <v>711</v>
      </c>
      <c r="C134" s="22" t="n">
        <f aca="false">IF(B134="-","-",IF(B134*0.65&lt;=50,FLOOR(B134*0.65,10),FLOOR(B134*0.65,50)))</f>
        <v>450</v>
      </c>
      <c r="D134" s="23"/>
    </row>
    <row r="135" customFormat="false" ht="24.95" hidden="false" customHeight="true" outlineLevel="0" collapsed="false">
      <c r="A135" s="18" t="s">
        <v>807</v>
      </c>
      <c r="B135" s="19" t="n">
        <v>1186</v>
      </c>
      <c r="C135" s="22" t="n">
        <f aca="false">IF(B135="-","-",IF(B135*0.65&lt;=50,FLOOR(B135*0.65,10),FLOOR(B135*0.65,50)))</f>
        <v>750</v>
      </c>
      <c r="D135" s="23"/>
    </row>
    <row r="136" customFormat="false" ht="24.95" hidden="false" customHeight="true" outlineLevel="0" collapsed="false">
      <c r="A136" s="18" t="s">
        <v>808</v>
      </c>
      <c r="B136" s="19" t="n">
        <v>372</v>
      </c>
      <c r="C136" s="22" t="n">
        <f aca="false">IF(B136="-","-",IF(B136*0.65&lt;=50,FLOOR(B136*0.65,10),FLOOR(B136*0.65,50)))</f>
        <v>200</v>
      </c>
      <c r="D136" s="23"/>
    </row>
    <row r="137" customFormat="false" ht="24.95" hidden="false" customHeight="true" outlineLevel="0" collapsed="false">
      <c r="A137" s="18" t="s">
        <v>809</v>
      </c>
      <c r="B137" s="19" t="n">
        <v>492</v>
      </c>
      <c r="C137" s="22" t="n">
        <f aca="false">IF(B137="-","-",IF(B137*0.65&lt;=50,FLOOR(B137*0.65,10),FLOOR(B137*0.65,50)))</f>
        <v>300</v>
      </c>
      <c r="D137" s="23"/>
    </row>
    <row r="138" customFormat="false" ht="24.95" hidden="false" customHeight="true" outlineLevel="0" collapsed="false">
      <c r="A138" s="18" t="s">
        <v>810</v>
      </c>
      <c r="B138" s="19" t="n">
        <v>344</v>
      </c>
      <c r="C138" s="22" t="n">
        <f aca="false">IF(B138="-","-",IF(B138*0.65&lt;=50,FLOOR(B138*0.65,10),FLOOR(B138*0.65,50)))</f>
        <v>200</v>
      </c>
      <c r="D138" s="23"/>
    </row>
    <row r="139" customFormat="false" ht="24.95" hidden="false" customHeight="true" outlineLevel="0" collapsed="false">
      <c r="A139" s="18" t="s">
        <v>811</v>
      </c>
      <c r="B139" s="19" t="n">
        <v>538</v>
      </c>
      <c r="C139" s="22" t="n">
        <f aca="false">IF(B139="-","-",IF(B139*0.65&lt;=50,FLOOR(B139*0.65,10),FLOOR(B139*0.65,50)))</f>
        <v>300</v>
      </c>
      <c r="D139" s="23"/>
    </row>
    <row r="140" customFormat="false" ht="24.95" hidden="false" customHeight="true" outlineLevel="0" collapsed="false">
      <c r="A140" s="18" t="s">
        <v>812</v>
      </c>
      <c r="B140" s="19" t="n">
        <v>615</v>
      </c>
      <c r="C140" s="22" t="n">
        <f aca="false">IF(B140="-","-",IF(B140*0.65&lt;=50,FLOOR(B140*0.65,10),FLOOR(B140*0.65,50)))</f>
        <v>350</v>
      </c>
      <c r="D140" s="23"/>
    </row>
    <row r="141" customFormat="false" ht="24.95" hidden="false" customHeight="true" outlineLevel="0" collapsed="false">
      <c r="A141" s="18" t="s">
        <v>813</v>
      </c>
      <c r="B141" s="19" t="n">
        <v>816</v>
      </c>
      <c r="C141" s="22" t="n">
        <f aca="false">IF(B141="-","-",IF(B141*0.65&lt;=50,FLOOR(B141*0.65,10),FLOOR(B141*0.65,50)))</f>
        <v>500</v>
      </c>
      <c r="D141" s="23"/>
    </row>
    <row r="142" customFormat="false" ht="24.95" hidden="false" customHeight="true" outlineLevel="0" collapsed="false">
      <c r="A142" s="18" t="s">
        <v>814</v>
      </c>
      <c r="B142" s="19" t="n">
        <v>676</v>
      </c>
      <c r="C142" s="22" t="n">
        <f aca="false">IF(B142="-","-",IF(B142*0.65&lt;=50,FLOOR(B142*0.65,10),FLOOR(B142*0.65,50)))</f>
        <v>400</v>
      </c>
      <c r="D142" s="23"/>
    </row>
    <row r="143" customFormat="false" ht="24.95" hidden="false" customHeight="true" outlineLevel="0" collapsed="false">
      <c r="A143" s="18" t="s">
        <v>815</v>
      </c>
      <c r="B143" s="19" t="n">
        <v>644</v>
      </c>
      <c r="C143" s="22" t="n">
        <f aca="false">IF(B143="-","-",IF(B143*0.65&lt;=50,FLOOR(B143*0.65,10),FLOOR(B143*0.65,50)))</f>
        <v>400</v>
      </c>
      <c r="D143" s="23"/>
    </row>
    <row r="144" customFormat="false" ht="24.95" hidden="false" customHeight="true" outlineLevel="0" collapsed="false">
      <c r="A144" s="18" t="s">
        <v>816</v>
      </c>
      <c r="B144" s="19" t="n">
        <v>548</v>
      </c>
      <c r="C144" s="22" t="n">
        <f aca="false">IF(B144="-","-",IF(B144*0.65&lt;=50,FLOOR(B144*0.65,10),FLOOR(B144*0.65,50)))</f>
        <v>350</v>
      </c>
      <c r="D144" s="23"/>
    </row>
    <row r="145" customFormat="false" ht="24.95" hidden="false" customHeight="true" outlineLevel="0" collapsed="false">
      <c r="A145" s="18" t="s">
        <v>817</v>
      </c>
      <c r="B145" s="19" t="n">
        <v>389</v>
      </c>
      <c r="C145" s="22" t="n">
        <f aca="false">IF(B145="-","-",IF(B145*0.65&lt;=50,FLOOR(B145*0.65,10),FLOOR(B145*0.65,50)))</f>
        <v>250</v>
      </c>
      <c r="D145" s="23"/>
    </row>
    <row r="146" customFormat="false" ht="24.95" hidden="false" customHeight="true" outlineLevel="0" collapsed="false">
      <c r="A146" s="18" t="s">
        <v>818</v>
      </c>
      <c r="B146" s="19" t="n">
        <v>696</v>
      </c>
      <c r="C146" s="22" t="n">
        <f aca="false">IF(B146="-","-",IF(B146*0.65&lt;=50,FLOOR(B146*0.65,10),FLOOR(B146*0.65,50)))</f>
        <v>450</v>
      </c>
      <c r="D146" s="23"/>
    </row>
    <row r="147" customFormat="false" ht="24.95" hidden="false" customHeight="true" outlineLevel="0" collapsed="false">
      <c r="A147" s="18" t="s">
        <v>819</v>
      </c>
      <c r="B147" s="19" t="n">
        <v>1097</v>
      </c>
      <c r="C147" s="22" t="n">
        <f aca="false">IF(B147="-","-",IF(B147*0.65&lt;=50,FLOOR(B147*0.65,10),FLOOR(B147*0.65,50)))</f>
        <v>700</v>
      </c>
      <c r="D147" s="23"/>
    </row>
    <row r="148" customFormat="false" ht="24.95" hidden="false" customHeight="true" outlineLevel="0" collapsed="false">
      <c r="A148" s="18" t="s">
        <v>820</v>
      </c>
      <c r="B148" s="19" t="n">
        <v>319</v>
      </c>
      <c r="C148" s="22" t="n">
        <f aca="false">IF(B148="-","-",IF(B148*0.65&lt;=50,FLOOR(B148*0.65,10),FLOOR(B148*0.65,50)))</f>
        <v>200</v>
      </c>
      <c r="D148" s="23"/>
    </row>
    <row r="149" customFormat="false" ht="24.95" hidden="false" customHeight="true" outlineLevel="0" collapsed="false">
      <c r="A149" s="18" t="s">
        <v>821</v>
      </c>
      <c r="B149" s="19" t="n">
        <v>319</v>
      </c>
      <c r="C149" s="22" t="n">
        <f aca="false">IF(B149="-","-",IF(B149*0.65&lt;=50,FLOOR(B149*0.65,10),FLOOR(B149*0.65,50)))</f>
        <v>200</v>
      </c>
      <c r="D149" s="23"/>
    </row>
    <row r="150" customFormat="false" ht="24.95" hidden="false" customHeight="true" outlineLevel="0" collapsed="false">
      <c r="A150" s="18" t="s">
        <v>822</v>
      </c>
      <c r="B150" s="19" t="n">
        <v>297</v>
      </c>
      <c r="C150" s="22" t="n">
        <f aca="false">IF(B150="-","-",IF(B150*0.65&lt;=50,FLOOR(B150*0.65,10),FLOOR(B150*0.65,50)))</f>
        <v>150</v>
      </c>
      <c r="D150" s="23"/>
    </row>
    <row r="151" customFormat="false" ht="24.95" hidden="false" customHeight="true" outlineLevel="0" collapsed="false">
      <c r="A151" s="18" t="s">
        <v>823</v>
      </c>
      <c r="B151" s="19" t="n">
        <v>816</v>
      </c>
      <c r="C151" s="22" t="n">
        <f aca="false">IF(B151="-","-",IF(B151*0.65&lt;=50,FLOOR(B151*0.65,10),FLOOR(B151*0.65,50)))</f>
        <v>500</v>
      </c>
      <c r="D151" s="23"/>
    </row>
    <row r="152" customFormat="false" ht="24.95" hidden="false" customHeight="true" outlineLevel="0" collapsed="false">
      <c r="A152" s="18" t="s">
        <v>824</v>
      </c>
      <c r="B152" s="19" t="n">
        <v>1298</v>
      </c>
      <c r="C152" s="22" t="n">
        <f aca="false">IF(B152="-","-",IF(B152*0.65&lt;=50,FLOOR(B152*0.65,10),FLOOR(B152*0.65,50)))</f>
        <v>800</v>
      </c>
      <c r="D152" s="23"/>
    </row>
    <row r="153" customFormat="false" ht="24.95" hidden="false" customHeight="true" outlineLevel="0" collapsed="false">
      <c r="A153" s="18" t="s">
        <v>825</v>
      </c>
      <c r="B153" s="19" t="n">
        <v>807</v>
      </c>
      <c r="C153" s="22" t="n">
        <f aca="false">IF(B153="-","-",IF(B153*0.65&lt;=50,FLOOR(B153*0.65,10),FLOOR(B153*0.65,50)))</f>
        <v>500</v>
      </c>
      <c r="D153" s="23"/>
    </row>
    <row r="154" customFormat="false" ht="24.95" hidden="false" customHeight="true" outlineLevel="0" collapsed="false">
      <c r="A154" s="18" t="s">
        <v>826</v>
      </c>
      <c r="B154" s="19" t="n">
        <v>1033</v>
      </c>
      <c r="C154" s="22" t="n">
        <f aca="false">IF(B154="-","-",IF(B154*0.65&lt;=50,FLOOR(B154*0.65,10),FLOOR(B154*0.65,50)))</f>
        <v>650</v>
      </c>
      <c r="D154" s="23"/>
    </row>
    <row r="155" customFormat="false" ht="24.95" hidden="false" customHeight="true" outlineLevel="0" collapsed="false">
      <c r="A155" s="18" t="s">
        <v>827</v>
      </c>
      <c r="B155" s="19" t="n">
        <v>612</v>
      </c>
      <c r="C155" s="22" t="n">
        <f aca="false">IF(B155="-","-",IF(B155*0.65&lt;=50,FLOOR(B155*0.65,10),FLOOR(B155*0.65,50)))</f>
        <v>350</v>
      </c>
      <c r="D155" s="23"/>
    </row>
    <row r="156" customFormat="false" ht="24.95" hidden="false" customHeight="true" outlineLevel="0" collapsed="false">
      <c r="A156" s="18" t="s">
        <v>828</v>
      </c>
      <c r="B156" s="19" t="n">
        <v>712</v>
      </c>
      <c r="C156" s="22" t="n">
        <f aca="false">IF(B156="-","-",IF(B156*0.65&lt;=50,FLOOR(B156*0.65,10),FLOOR(B156*0.65,50)))</f>
        <v>450</v>
      </c>
      <c r="D156" s="23"/>
    </row>
    <row r="157" customFormat="false" ht="24.95" hidden="false" customHeight="true" outlineLevel="0" collapsed="false">
      <c r="A157" s="18" t="s">
        <v>829</v>
      </c>
      <c r="B157" s="19" t="n">
        <v>575</v>
      </c>
      <c r="C157" s="22" t="n">
        <f aca="false">IF(B157="-","-",IF(B157*0.65&lt;=50,FLOOR(B157*0.65,10),FLOOR(B157*0.65,50)))</f>
        <v>350</v>
      </c>
      <c r="D157" s="23"/>
    </row>
    <row r="158" customFormat="false" ht="24.95" hidden="false" customHeight="true" outlineLevel="0" collapsed="false">
      <c r="A158" s="18" t="s">
        <v>830</v>
      </c>
      <c r="B158" s="19" t="n">
        <v>1050</v>
      </c>
      <c r="C158" s="22" t="n">
        <f aca="false">IF(B158="-","-",IF(B158*0.65&lt;=50,FLOOR(B158*0.65,10),FLOOR(B158*0.65,50)))</f>
        <v>650</v>
      </c>
      <c r="D158" s="23"/>
    </row>
    <row r="159" customFormat="false" ht="24.95" hidden="false" customHeight="true" outlineLevel="0" collapsed="false">
      <c r="A159" s="18" t="s">
        <v>831</v>
      </c>
      <c r="B159" s="19" t="n">
        <v>378</v>
      </c>
      <c r="C159" s="22" t="n">
        <f aca="false">IF(B159="-","-",IF(B159*0.65&lt;=50,FLOOR(B159*0.65,10),FLOOR(B159*0.65,50)))</f>
        <v>200</v>
      </c>
      <c r="D159" s="23"/>
    </row>
    <row r="160" customFormat="false" ht="24.95" hidden="false" customHeight="true" outlineLevel="0" collapsed="false">
      <c r="A160" s="18" t="s">
        <v>832</v>
      </c>
      <c r="B160" s="19" t="n">
        <v>289</v>
      </c>
      <c r="C160" s="22" t="n">
        <f aca="false">IF(B160="-","-",IF(B160*0.65&lt;=50,FLOOR(B160*0.65,10),FLOOR(B160*0.65,50)))</f>
        <v>150</v>
      </c>
      <c r="D160" s="23"/>
    </row>
    <row r="161" customFormat="false" ht="24.95" hidden="false" customHeight="true" outlineLevel="0" collapsed="false">
      <c r="A161" s="18" t="s">
        <v>833</v>
      </c>
      <c r="B161" s="19" t="n">
        <v>676</v>
      </c>
      <c r="C161" s="22" t="n">
        <f aca="false">IF(B161="-","-",IF(B161*0.65&lt;=50,FLOOR(B161*0.65,10),FLOOR(B161*0.65,50)))</f>
        <v>400</v>
      </c>
      <c r="D161" s="23"/>
    </row>
    <row r="162" customFormat="false" ht="24.95" hidden="false" customHeight="true" outlineLevel="0" collapsed="false">
      <c r="A162" s="18" t="s">
        <v>834</v>
      </c>
      <c r="B162" s="19" t="n">
        <v>940</v>
      </c>
      <c r="C162" s="22" t="n">
        <f aca="false">IF(B162="-","-",IF(B162*0.65&lt;=50,FLOOR(B162*0.65,10),FLOOR(B162*0.65,50)))</f>
        <v>600</v>
      </c>
      <c r="D162" s="23"/>
    </row>
    <row r="163" customFormat="false" ht="24.95" hidden="false" customHeight="true" outlineLevel="0" collapsed="false">
      <c r="A163" s="18" t="s">
        <v>835</v>
      </c>
      <c r="B163" s="19" t="n">
        <v>549</v>
      </c>
      <c r="C163" s="22" t="n">
        <f aca="false">IF(B163="-","-",IF(B163*0.65&lt;=50,FLOOR(B163*0.65,10),FLOOR(B163*0.65,50)))</f>
        <v>350</v>
      </c>
      <c r="D163" s="23"/>
    </row>
    <row r="164" customFormat="false" ht="24.95" hidden="false" customHeight="true" outlineLevel="0" collapsed="false">
      <c r="A164" s="18" t="s">
        <v>836</v>
      </c>
      <c r="B164" s="19" t="n">
        <v>357</v>
      </c>
      <c r="C164" s="22" t="n">
        <f aca="false">IF(B164="-","-",IF(B164*0.65&lt;=50,FLOOR(B164*0.65,10),FLOOR(B164*0.65,50)))</f>
        <v>200</v>
      </c>
      <c r="D164" s="23"/>
    </row>
    <row r="165" customFormat="false" ht="24.95" hidden="false" customHeight="true" outlineLevel="0" collapsed="false">
      <c r="A165" s="18" t="s">
        <v>837</v>
      </c>
      <c r="B165" s="19" t="n">
        <v>363</v>
      </c>
      <c r="C165" s="22" t="n">
        <f aca="false">IF(B165="-","-",IF(B165*0.65&lt;=50,FLOOR(B165*0.65,10),FLOOR(B165*0.65,50)))</f>
        <v>200</v>
      </c>
      <c r="D165" s="23"/>
    </row>
    <row r="166" customFormat="false" ht="24.95" hidden="false" customHeight="true" outlineLevel="0" collapsed="false">
      <c r="A166" s="18" t="s">
        <v>838</v>
      </c>
      <c r="B166" s="19" t="n">
        <v>264</v>
      </c>
      <c r="C166" s="22" t="n">
        <f aca="false">IF(B166="-","-",IF(B166*0.65&lt;=50,FLOOR(B166*0.65,10),FLOOR(B166*0.65,50)))</f>
        <v>150</v>
      </c>
      <c r="D166" s="23"/>
    </row>
    <row r="167" customFormat="false" ht="24.95" hidden="false" customHeight="true" outlineLevel="0" collapsed="false">
      <c r="A167" s="18" t="s">
        <v>839</v>
      </c>
      <c r="B167" s="19" t="n">
        <v>636</v>
      </c>
      <c r="C167" s="22" t="n">
        <f aca="false">IF(B167="-","-",IF(B167*0.65&lt;=50,FLOOR(B167*0.65,10),FLOOR(B167*0.65,50)))</f>
        <v>400</v>
      </c>
      <c r="D167" s="23"/>
    </row>
    <row r="168" customFormat="false" ht="24.95" hidden="false" customHeight="true" outlineLevel="0" collapsed="false">
      <c r="A168" s="18" t="s">
        <v>840</v>
      </c>
      <c r="B168" s="19" t="n">
        <v>270</v>
      </c>
      <c r="C168" s="22" t="n">
        <f aca="false">IF(B168="-","-",IF(B168*0.65&lt;=50,FLOOR(B168*0.65,10),FLOOR(B168*0.65,50)))</f>
        <v>150</v>
      </c>
      <c r="D168" s="23"/>
    </row>
    <row r="169" customFormat="false" ht="24.95" hidden="false" customHeight="true" outlineLevel="0" collapsed="false">
      <c r="A169" s="18" t="s">
        <v>841</v>
      </c>
      <c r="B169" s="19" t="n">
        <v>337</v>
      </c>
      <c r="C169" s="22" t="n">
        <f aca="false">IF(B169="-","-",IF(B169*0.65&lt;=50,FLOOR(B169*0.65,10),FLOOR(B169*0.65,50)))</f>
        <v>200</v>
      </c>
      <c r="D169" s="23"/>
    </row>
    <row r="170" customFormat="false" ht="24.95" hidden="false" customHeight="true" outlineLevel="0" collapsed="false">
      <c r="A170" s="18" t="s">
        <v>842</v>
      </c>
      <c r="B170" s="19" t="n">
        <v>470</v>
      </c>
      <c r="C170" s="22" t="n">
        <f aca="false">IF(B170="-","-",IF(B170*0.65&lt;=50,FLOOR(B170*0.65,10),FLOOR(B170*0.65,50)))</f>
        <v>300</v>
      </c>
      <c r="D170" s="23"/>
    </row>
    <row r="171" customFormat="false" ht="24.95" hidden="false" customHeight="true" outlineLevel="0" collapsed="false">
      <c r="A171" s="18" t="s">
        <v>843</v>
      </c>
      <c r="B171" s="19" t="n">
        <v>339</v>
      </c>
      <c r="C171" s="22" t="n">
        <f aca="false">IF(B171="-","-",IF(B171*0.65&lt;=50,FLOOR(B171*0.65,10),FLOOR(B171*0.65,50)))</f>
        <v>200</v>
      </c>
      <c r="D171" s="23"/>
    </row>
    <row r="172" customFormat="false" ht="24.95" hidden="false" customHeight="true" outlineLevel="0" collapsed="false">
      <c r="A172" s="18" t="s">
        <v>844</v>
      </c>
      <c r="B172" s="19" t="n">
        <v>164</v>
      </c>
      <c r="C172" s="22" t="n">
        <f aca="false">IF(B172="-","-",IF(B172*0.65&lt;=50,FLOOR(B172*0.65,10),FLOOR(B172*0.65,50)))</f>
        <v>100</v>
      </c>
      <c r="D172" s="23"/>
    </row>
    <row r="173" customFormat="false" ht="24.95" hidden="false" customHeight="true" outlineLevel="0" collapsed="false">
      <c r="A173" s="18" t="s">
        <v>845</v>
      </c>
      <c r="B173" s="19" t="n">
        <v>382</v>
      </c>
      <c r="C173" s="22" t="n">
        <f aca="false">IF(B173="-","-",IF(B173*0.65&lt;=50,FLOOR(B173*0.65,10),FLOOR(B173*0.65,50)))</f>
        <v>200</v>
      </c>
      <c r="D173" s="23"/>
    </row>
    <row r="174" customFormat="false" ht="24.95" hidden="false" customHeight="true" outlineLevel="0" collapsed="false">
      <c r="A174" s="18" t="s">
        <v>846</v>
      </c>
      <c r="B174" s="19" t="n">
        <v>642</v>
      </c>
      <c r="C174" s="22" t="n">
        <f aca="false">IF(B174="-","-",IF(B174*0.65&lt;=50,FLOOR(B174*0.65,10),FLOOR(B174*0.65,50)))</f>
        <v>400</v>
      </c>
      <c r="D174" s="23"/>
    </row>
    <row r="175" customFormat="false" ht="24.95" hidden="false" customHeight="true" outlineLevel="0" collapsed="false">
      <c r="A175" s="18" t="s">
        <v>847</v>
      </c>
      <c r="B175" s="19" t="n">
        <v>572</v>
      </c>
      <c r="C175" s="22" t="n">
        <f aca="false">IF(B175="-","-",IF(B175*0.65&lt;=50,FLOOR(B175*0.65,10),FLOOR(B175*0.65,50)))</f>
        <v>350</v>
      </c>
      <c r="D175" s="23"/>
    </row>
    <row r="176" customFormat="false" ht="24.95" hidden="false" customHeight="true" outlineLevel="0" collapsed="false">
      <c r="A176" s="18" t="s">
        <v>848</v>
      </c>
      <c r="B176" s="19" t="n">
        <v>534</v>
      </c>
      <c r="C176" s="22" t="n">
        <f aca="false">IF(B176="-","-",IF(B176*0.65&lt;=50,FLOOR(B176*0.65,10),FLOOR(B176*0.65,50)))</f>
        <v>300</v>
      </c>
      <c r="D176" s="23"/>
    </row>
    <row r="177" customFormat="false" ht="24.95" hidden="false" customHeight="true" outlineLevel="0" collapsed="false">
      <c r="A177" s="18" t="s">
        <v>849</v>
      </c>
      <c r="B177" s="19" t="n">
        <v>262</v>
      </c>
      <c r="C177" s="22" t="n">
        <f aca="false">IF(B177="-","-",IF(B177*0.65&lt;=50,FLOOR(B177*0.65,10),FLOOR(B177*0.65,50)))</f>
        <v>150</v>
      </c>
      <c r="D177" s="23"/>
    </row>
    <row r="178" customFormat="false" ht="24.95" hidden="false" customHeight="true" outlineLevel="0" collapsed="false">
      <c r="A178" s="18" t="s">
        <v>850</v>
      </c>
      <c r="B178" s="19" t="n">
        <v>865</v>
      </c>
      <c r="C178" s="22" t="n">
        <f aca="false">IF(B178="-","-",IF(B178*0.65&lt;=50,FLOOR(B178*0.65,10),FLOOR(B178*0.65,50)))</f>
        <v>550</v>
      </c>
      <c r="D178" s="23"/>
    </row>
    <row r="179" customFormat="false" ht="24.95" hidden="false" customHeight="true" outlineLevel="0" collapsed="false">
      <c r="A179" s="18" t="s">
        <v>851</v>
      </c>
      <c r="B179" s="19" t="n">
        <v>992</v>
      </c>
      <c r="C179" s="22" t="n">
        <f aca="false">IF(B179="-","-",IF(B179*0.65&lt;=50,FLOOR(B179*0.65,10),FLOOR(B179*0.65,50)))</f>
        <v>600</v>
      </c>
      <c r="D179" s="23"/>
    </row>
    <row r="180" customFormat="false" ht="24.95" hidden="false" customHeight="true" outlineLevel="0" collapsed="false">
      <c r="A180" s="18" t="s">
        <v>852</v>
      </c>
      <c r="B180" s="19" t="n">
        <v>1256</v>
      </c>
      <c r="C180" s="22" t="n">
        <f aca="false">IF(B180="-","-",IF(B180*0.65&lt;=50,FLOOR(B180*0.65,10),FLOOR(B180*0.65,50)))</f>
        <v>800</v>
      </c>
      <c r="D180" s="23"/>
    </row>
    <row r="181" customFormat="false" ht="24.95" hidden="false" customHeight="true" outlineLevel="0" collapsed="false">
      <c r="A181" s="18" t="s">
        <v>853</v>
      </c>
      <c r="B181" s="19" t="n">
        <v>1243</v>
      </c>
      <c r="C181" s="22" t="n">
        <f aca="false">IF(B181="-","-",IF(B181*0.65&lt;=50,FLOOR(B181*0.65,10),FLOOR(B181*0.65,50)))</f>
        <v>800</v>
      </c>
      <c r="D181" s="23"/>
    </row>
    <row r="182" customFormat="false" ht="24.95" hidden="false" customHeight="true" outlineLevel="0" collapsed="false">
      <c r="A182" s="18" t="s">
        <v>854</v>
      </c>
      <c r="B182" s="19" t="n">
        <v>932</v>
      </c>
      <c r="C182" s="22" t="n">
        <f aca="false">IF(B182="-","-",IF(B182*0.65&lt;=50,FLOOR(B182*0.65,10),FLOOR(B182*0.65,50)))</f>
        <v>600</v>
      </c>
      <c r="D182" s="23"/>
    </row>
    <row r="183" customFormat="false" ht="24.95" hidden="false" customHeight="true" outlineLevel="0" collapsed="false">
      <c r="A183" s="18" t="s">
        <v>855</v>
      </c>
      <c r="B183" s="19" t="n">
        <v>488</v>
      </c>
      <c r="C183" s="22" t="n">
        <f aca="false">IF(B183="-","-",IF(B183*0.65&lt;=50,FLOOR(B183*0.65,10),FLOOR(B183*0.65,50)))</f>
        <v>300</v>
      </c>
      <c r="D183" s="23"/>
    </row>
    <row r="184" customFormat="false" ht="24.95" hidden="false" customHeight="true" outlineLevel="0" collapsed="false">
      <c r="A184" s="18" t="s">
        <v>856</v>
      </c>
      <c r="B184" s="19" t="n">
        <v>900</v>
      </c>
      <c r="C184" s="22" t="n">
        <f aca="false">IF(B184="-","-",IF(B184*0.65&lt;=50,FLOOR(B184*0.65,10),FLOOR(B184*0.65,50)))</f>
        <v>550</v>
      </c>
      <c r="D184" s="23"/>
    </row>
    <row r="185" customFormat="false" ht="24.95" hidden="false" customHeight="true" outlineLevel="0" collapsed="false">
      <c r="A185" s="18" t="s">
        <v>857</v>
      </c>
      <c r="B185" s="19" t="n">
        <v>706</v>
      </c>
      <c r="C185" s="22" t="n">
        <f aca="false">IF(B185="-","-",IF(B185*0.65&lt;=50,FLOOR(B185*0.65,10),FLOOR(B185*0.65,50)))</f>
        <v>450</v>
      </c>
      <c r="D185" s="23"/>
    </row>
    <row r="186" customFormat="false" ht="24.95" hidden="false" customHeight="true" outlineLevel="0" collapsed="false">
      <c r="A186" s="18" t="s">
        <v>858</v>
      </c>
      <c r="B186" s="19" t="n">
        <v>575</v>
      </c>
      <c r="C186" s="22" t="n">
        <f aca="false">IF(B186="-","-",IF(B186*0.65&lt;=50,FLOOR(B186*0.65,10),FLOOR(B186*0.65,50)))</f>
        <v>350</v>
      </c>
      <c r="D186" s="23"/>
    </row>
    <row r="187" customFormat="false" ht="24.95" hidden="false" customHeight="true" outlineLevel="0" collapsed="false">
      <c r="A187" s="18" t="s">
        <v>859</v>
      </c>
      <c r="B187" s="19" t="n">
        <v>366</v>
      </c>
      <c r="C187" s="22" t="n">
        <f aca="false">IF(B187="-","-",IF(B187*0.65&lt;=50,FLOOR(B187*0.65,10),FLOOR(B187*0.65,50)))</f>
        <v>200</v>
      </c>
      <c r="D187" s="23"/>
    </row>
    <row r="188" customFormat="false" ht="24.95" hidden="false" customHeight="true" outlineLevel="0" collapsed="false">
      <c r="A188" s="18" t="s">
        <v>860</v>
      </c>
      <c r="B188" s="19" t="n">
        <v>1233</v>
      </c>
      <c r="C188" s="22" t="n">
        <f aca="false">IF(B188="-","-",IF(B188*0.65&lt;=50,FLOOR(B188*0.65,10),FLOOR(B188*0.65,50)))</f>
        <v>800</v>
      </c>
      <c r="D188" s="23"/>
    </row>
    <row r="189" customFormat="false" ht="24.95" hidden="false" customHeight="true" outlineLevel="0" collapsed="false">
      <c r="A189" s="18" t="s">
        <v>861</v>
      </c>
      <c r="B189" s="19" t="n">
        <v>641</v>
      </c>
      <c r="C189" s="22" t="n">
        <f aca="false">IF(B189="-","-",IF(B189*0.65&lt;=50,FLOOR(B189*0.65,10),FLOOR(B189*0.65,50)))</f>
        <v>400</v>
      </c>
      <c r="D189" s="23"/>
    </row>
    <row r="190" customFormat="false" ht="24.95" hidden="false" customHeight="true" outlineLevel="0" collapsed="false">
      <c r="A190" s="18" t="s">
        <v>862</v>
      </c>
      <c r="B190" s="19" t="n">
        <v>422</v>
      </c>
      <c r="C190" s="22" t="n">
        <f aca="false">IF(B190="-","-",IF(B190*0.65&lt;=50,FLOOR(B190*0.65,10),FLOOR(B190*0.65,50)))</f>
        <v>250</v>
      </c>
      <c r="D190" s="23"/>
    </row>
    <row r="191" customFormat="false" ht="24.95" hidden="false" customHeight="true" outlineLevel="0" collapsed="false">
      <c r="A191" s="18" t="s">
        <v>863</v>
      </c>
      <c r="B191" s="19" t="n">
        <v>923</v>
      </c>
      <c r="C191" s="22" t="n">
        <f aca="false">IF(B191="-","-",IF(B191*0.65&lt;=50,FLOOR(B191*0.65,10),FLOOR(B191*0.65,50)))</f>
        <v>550</v>
      </c>
      <c r="D191" s="23"/>
    </row>
    <row r="192" customFormat="false" ht="24.95" hidden="false" customHeight="true" outlineLevel="0" collapsed="false">
      <c r="A192" s="18" t="s">
        <v>864</v>
      </c>
      <c r="B192" s="19" t="n">
        <v>70</v>
      </c>
      <c r="C192" s="22" t="n">
        <f aca="false">IF(B192="-","-",IF(B192*0.65&lt;=50,FLOOR(B192*0.65,10),FLOOR(B192*0.65,50)))</f>
        <v>40</v>
      </c>
      <c r="D192" s="23"/>
    </row>
    <row r="193" customFormat="false" ht="24.95" hidden="false" customHeight="true" outlineLevel="0" collapsed="false">
      <c r="A193" s="18" t="s">
        <v>865</v>
      </c>
      <c r="B193" s="19" t="n">
        <v>1082</v>
      </c>
      <c r="C193" s="22" t="n">
        <f aca="false">IF(B193="-","-",IF(B193*0.65&lt;=50,FLOOR(B193*0.65,10),FLOOR(B193*0.65,50)))</f>
        <v>700</v>
      </c>
      <c r="D193" s="23"/>
    </row>
    <row r="194" customFormat="false" ht="24.95" hidden="false" customHeight="true" outlineLevel="0" collapsed="false">
      <c r="A194" s="18" t="s">
        <v>866</v>
      </c>
      <c r="B194" s="19" t="n">
        <v>496</v>
      </c>
      <c r="C194" s="22" t="n">
        <f aca="false">IF(B194="-","-",IF(B194*0.65&lt;=50,FLOOR(B194*0.65,10),FLOOR(B194*0.65,50)))</f>
        <v>300</v>
      </c>
      <c r="D194" s="23"/>
    </row>
    <row r="195" customFormat="false" ht="24.95" hidden="false" customHeight="true" outlineLevel="0" collapsed="false">
      <c r="A195" s="18" t="s">
        <v>867</v>
      </c>
      <c r="B195" s="19" t="n">
        <v>688</v>
      </c>
      <c r="C195" s="22" t="n">
        <f aca="false">IF(B195="-","-",IF(B195*0.65&lt;=50,FLOOR(B195*0.65,10),FLOOR(B195*0.65,50)))</f>
        <v>400</v>
      </c>
      <c r="D195" s="23"/>
    </row>
    <row r="196" customFormat="false" ht="24.95" hidden="false" customHeight="true" outlineLevel="0" collapsed="false">
      <c r="A196" s="18" t="s">
        <v>868</v>
      </c>
      <c r="B196" s="19" t="n">
        <v>804</v>
      </c>
      <c r="C196" s="22" t="n">
        <f aca="false">IF(B196="-","-",IF(B196*0.65&lt;=50,FLOOR(B196*0.65,10),FLOOR(B196*0.65,50)))</f>
        <v>500</v>
      </c>
      <c r="D196" s="23"/>
    </row>
    <row r="197" customFormat="false" ht="24.95" hidden="false" customHeight="true" outlineLevel="0" collapsed="false">
      <c r="A197" s="18" t="s">
        <v>869</v>
      </c>
      <c r="B197" s="19" t="n">
        <v>328</v>
      </c>
      <c r="C197" s="22" t="n">
        <f aca="false">IF(B197="-","-",IF(B197*0.65&lt;=50,FLOOR(B197*0.65,10),FLOOR(B197*0.65,50)))</f>
        <v>200</v>
      </c>
      <c r="D197" s="23"/>
    </row>
    <row r="198" customFormat="false" ht="24.95" hidden="false" customHeight="true" outlineLevel="0" collapsed="false">
      <c r="A198" s="18" t="s">
        <v>870</v>
      </c>
      <c r="B198" s="19" t="n">
        <v>429</v>
      </c>
      <c r="C198" s="22" t="n">
        <f aca="false">IF(B198="-","-",IF(B198*0.65&lt;=50,FLOOR(B198*0.65,10),FLOOR(B198*0.65,50)))</f>
        <v>250</v>
      </c>
      <c r="D198" s="23"/>
    </row>
    <row r="199" customFormat="false" ht="24.95" hidden="false" customHeight="true" outlineLevel="0" collapsed="false">
      <c r="A199" s="18" t="s">
        <v>871</v>
      </c>
      <c r="B199" s="19" t="n">
        <v>480</v>
      </c>
      <c r="C199" s="22" t="n">
        <f aca="false">IF(B199="-","-",IF(B199*0.65&lt;=50,FLOOR(B199*0.65,10),FLOOR(B199*0.65,50)))</f>
        <v>300</v>
      </c>
      <c r="D199" s="23"/>
    </row>
    <row r="200" customFormat="false" ht="24.95" hidden="false" customHeight="true" outlineLevel="0" collapsed="false">
      <c r="A200" s="18" t="s">
        <v>872</v>
      </c>
      <c r="B200" s="19" t="n">
        <v>613</v>
      </c>
      <c r="C200" s="22" t="n">
        <f aca="false">IF(B200="-","-",IF(B200*0.65&lt;=50,FLOOR(B200*0.65,10),FLOOR(B200*0.65,50)))</f>
        <v>350</v>
      </c>
      <c r="D200" s="23"/>
    </row>
    <row r="201" customFormat="false" ht="24.95" hidden="false" customHeight="true" outlineLevel="0" collapsed="false">
      <c r="A201" s="18" t="s">
        <v>873</v>
      </c>
      <c r="B201" s="19" t="n">
        <v>373</v>
      </c>
      <c r="C201" s="22" t="n">
        <f aca="false">IF(B201="-","-",IF(B201*0.65&lt;=50,FLOOR(B201*0.65,10),FLOOR(B201*0.65,50)))</f>
        <v>200</v>
      </c>
      <c r="D201" s="23"/>
    </row>
    <row r="202" customFormat="false" ht="24.95" hidden="false" customHeight="true" outlineLevel="0" collapsed="false">
      <c r="A202" s="18" t="s">
        <v>874</v>
      </c>
      <c r="B202" s="19" t="n">
        <v>207</v>
      </c>
      <c r="C202" s="22" t="n">
        <f aca="false">IF(B202="-","-",IF(B202*0.65&lt;=50,FLOOR(B202*0.65,10),FLOOR(B202*0.65,50)))</f>
        <v>100</v>
      </c>
      <c r="D202" s="23"/>
    </row>
    <row r="203" customFormat="false" ht="24.95" hidden="false" customHeight="true" outlineLevel="0" collapsed="false">
      <c r="A203" s="18" t="s">
        <v>875</v>
      </c>
      <c r="B203" s="19" t="n">
        <v>75</v>
      </c>
      <c r="C203" s="22" t="n">
        <f aca="false">IF(B203="-","-",IF(B203*0.65&lt;=50,FLOOR(B203*0.65,10),FLOOR(B203*0.65,50)))</f>
        <v>40</v>
      </c>
      <c r="D203" s="23"/>
    </row>
    <row r="204" customFormat="false" ht="24.95" hidden="false" customHeight="true" outlineLevel="0" collapsed="false">
      <c r="A204" s="18" t="s">
        <v>876</v>
      </c>
      <c r="B204" s="19" t="n">
        <v>303</v>
      </c>
      <c r="C204" s="22" t="n">
        <f aca="false">IF(B204="-","-",IF(B204*0.65&lt;=50,FLOOR(B204*0.65,10),FLOOR(B204*0.65,50)))</f>
        <v>150</v>
      </c>
      <c r="D204" s="23"/>
    </row>
    <row r="205" customFormat="false" ht="24.95" hidden="false" customHeight="true" outlineLevel="0" collapsed="false">
      <c r="A205" s="18" t="s">
        <v>877</v>
      </c>
      <c r="B205" s="19" t="n">
        <v>293</v>
      </c>
      <c r="C205" s="22" t="n">
        <f aca="false">IF(B205="-","-",IF(B205*0.65&lt;=50,FLOOR(B205*0.65,10),FLOOR(B205*0.65,50)))</f>
        <v>150</v>
      </c>
      <c r="D205" s="23"/>
    </row>
    <row r="206" customFormat="false" ht="24.95" hidden="false" customHeight="true" outlineLevel="0" collapsed="false">
      <c r="A206" s="18" t="s">
        <v>878</v>
      </c>
      <c r="B206" s="19" t="n">
        <v>139</v>
      </c>
      <c r="C206" s="22" t="n">
        <f aca="false">IF(B206="-","-",IF(B206*0.65&lt;=50,FLOOR(B206*0.65,10),FLOOR(B206*0.65,50)))</f>
        <v>50</v>
      </c>
      <c r="D206" s="23"/>
    </row>
    <row r="207" customFormat="false" ht="24.95" hidden="false" customHeight="true" outlineLevel="0" collapsed="false">
      <c r="A207" s="18" t="s">
        <v>879</v>
      </c>
      <c r="B207" s="19" t="n">
        <v>12</v>
      </c>
      <c r="C207" s="22" t="n">
        <f aca="false">IF(B207="-","-",IF(B207*0.65&lt;=50,FLOOR(B207*0.65,10),FLOOR(B207*0.65,50)))</f>
        <v>0</v>
      </c>
      <c r="D207" s="23"/>
    </row>
    <row r="208" customFormat="false" ht="24.95" hidden="false" customHeight="true" outlineLevel="0" collapsed="false">
      <c r="A208" s="18" t="s">
        <v>880</v>
      </c>
      <c r="B208" s="19" t="n">
        <v>524</v>
      </c>
      <c r="C208" s="22" t="n">
        <f aca="false">IF(B208="-","-",IF(B208*0.65&lt;=50,FLOOR(B208*0.65,10),FLOOR(B208*0.65,50)))</f>
        <v>300</v>
      </c>
      <c r="D208" s="23"/>
    </row>
    <row r="209" customFormat="false" ht="24.95" hidden="false" customHeight="true" outlineLevel="0" collapsed="false">
      <c r="A209" s="18" t="s">
        <v>881</v>
      </c>
      <c r="B209" s="19" t="n">
        <v>517</v>
      </c>
      <c r="C209" s="22" t="n">
        <f aca="false">IF(B209="-","-",IF(B209*0.65&lt;=50,FLOOR(B209*0.65,10),FLOOR(B209*0.65,50)))</f>
        <v>300</v>
      </c>
      <c r="D209" s="23"/>
    </row>
    <row r="210" customFormat="false" ht="24.95" hidden="false" customHeight="true" outlineLevel="0" collapsed="false">
      <c r="A210" s="18" t="s">
        <v>882</v>
      </c>
      <c r="B210" s="19" t="n">
        <v>964</v>
      </c>
      <c r="C210" s="22" t="n">
        <f aca="false">IF(B210="-","-",IF(B210*0.65&lt;=50,FLOOR(B210*0.65,10),FLOOR(B210*0.65,50)))</f>
        <v>600</v>
      </c>
      <c r="D210" s="23"/>
    </row>
    <row r="211" customFormat="false" ht="24.95" hidden="false" customHeight="true" outlineLevel="0" collapsed="false">
      <c r="A211" s="18" t="s">
        <v>883</v>
      </c>
      <c r="B211" s="19" t="n">
        <v>889</v>
      </c>
      <c r="C211" s="22" t="n">
        <f aca="false">IF(B211="-","-",IF(B211*0.65&lt;=50,FLOOR(B211*0.65,10),FLOOR(B211*0.65,50)))</f>
        <v>550</v>
      </c>
      <c r="D211" s="23"/>
    </row>
    <row r="212" customFormat="false" ht="24.95" hidden="false" customHeight="true" outlineLevel="0" collapsed="false">
      <c r="A212" s="18" t="s">
        <v>884</v>
      </c>
      <c r="B212" s="19" t="n">
        <v>336</v>
      </c>
      <c r="C212" s="22" t="n">
        <f aca="false">IF(B212="-","-",IF(B212*0.65&lt;=50,FLOOR(B212*0.65,10),FLOOR(B212*0.65,50)))</f>
        <v>200</v>
      </c>
      <c r="D212" s="23"/>
    </row>
    <row r="213" customFormat="false" ht="24.95" hidden="false" customHeight="true" outlineLevel="0" collapsed="false">
      <c r="A213" s="18" t="s">
        <v>885</v>
      </c>
      <c r="B213" s="19" t="n">
        <v>31</v>
      </c>
      <c r="C213" s="22" t="n">
        <f aca="false">IF(B213="-","-",IF(B213*0.65&lt;=50,FLOOR(B213*0.65,10),FLOOR(B213*0.65,50)))</f>
        <v>20</v>
      </c>
      <c r="D213" s="23"/>
    </row>
    <row r="214" customFormat="false" ht="24.95" hidden="false" customHeight="true" outlineLevel="0" collapsed="false">
      <c r="A214" s="18" t="s">
        <v>886</v>
      </c>
      <c r="B214" s="19" t="n">
        <v>411</v>
      </c>
      <c r="C214" s="22" t="n">
        <f aca="false">IF(B214="-","-",IF(B214*0.65&lt;=50,FLOOR(B214*0.65,10),FLOOR(B214*0.65,50)))</f>
        <v>250</v>
      </c>
      <c r="D214" s="23"/>
    </row>
    <row r="215" customFormat="false" ht="24.95" hidden="false" customHeight="true" outlineLevel="0" collapsed="false">
      <c r="A215" s="18" t="s">
        <v>887</v>
      </c>
      <c r="B215" s="19" t="n">
        <v>203</v>
      </c>
      <c r="C215" s="22" t="n">
        <f aca="false">IF(B215="-","-",IF(B215*0.65&lt;=50,FLOOR(B215*0.65,10),FLOOR(B215*0.65,50)))</f>
        <v>100</v>
      </c>
      <c r="D215" s="23"/>
    </row>
    <row r="216" customFormat="false" ht="24.95" hidden="false" customHeight="true" outlineLevel="0" collapsed="false">
      <c r="A216" s="18" t="s">
        <v>888</v>
      </c>
      <c r="B216" s="19" t="n">
        <v>526</v>
      </c>
      <c r="C216" s="22" t="n">
        <f aca="false">IF(B216="-","-",IF(B216*0.65&lt;=50,FLOOR(B216*0.65,10),FLOOR(B216*0.65,50)))</f>
        <v>300</v>
      </c>
      <c r="D216" s="23"/>
    </row>
    <row r="217" customFormat="false" ht="24.95" hidden="false" customHeight="true" outlineLevel="0" collapsed="false">
      <c r="A217" s="18" t="s">
        <v>889</v>
      </c>
      <c r="B217" s="19" t="n">
        <v>323</v>
      </c>
      <c r="C217" s="22" t="n">
        <f aca="false">IF(B217="-","-",IF(B217*0.65&lt;=50,FLOOR(B217*0.65,10),FLOOR(B217*0.65,50)))</f>
        <v>200</v>
      </c>
      <c r="D217" s="23"/>
    </row>
    <row r="218" customFormat="false" ht="24.95" hidden="false" customHeight="true" outlineLevel="0" collapsed="false">
      <c r="A218" s="18" t="s">
        <v>890</v>
      </c>
      <c r="B218" s="19" t="n">
        <v>415</v>
      </c>
      <c r="C218" s="22" t="n">
        <f aca="false">IF(B218="-","-",IF(B218*0.65&lt;=50,FLOOR(B218*0.65,10),FLOOR(B218*0.65,50)))</f>
        <v>250</v>
      </c>
      <c r="D218" s="23"/>
    </row>
    <row r="219" customFormat="false" ht="24.95" hidden="false" customHeight="true" outlineLevel="0" collapsed="false">
      <c r="A219" s="18" t="s">
        <v>891</v>
      </c>
      <c r="B219" s="19" t="n">
        <v>485</v>
      </c>
      <c r="C219" s="22" t="n">
        <f aca="false">IF(B219="-","-",IF(B219*0.65&lt;=50,FLOOR(B219*0.65,10),FLOOR(B219*0.65,50)))</f>
        <v>300</v>
      </c>
      <c r="D219" s="23"/>
    </row>
    <row r="220" customFormat="false" ht="24.95" hidden="false" customHeight="true" outlineLevel="0" collapsed="false">
      <c r="A220" s="18" t="s">
        <v>892</v>
      </c>
      <c r="B220" s="19" t="n">
        <v>377</v>
      </c>
      <c r="C220" s="22" t="n">
        <f aca="false">IF(B220="-","-",IF(B220*0.65&lt;=50,FLOOR(B220*0.65,10),FLOOR(B220*0.65,50)))</f>
        <v>200</v>
      </c>
      <c r="D220" s="23"/>
    </row>
    <row r="221" customFormat="false" ht="24.95" hidden="false" customHeight="true" outlineLevel="0" collapsed="false">
      <c r="A221" s="18" t="s">
        <v>893</v>
      </c>
      <c r="B221" s="19" t="n">
        <v>471</v>
      </c>
      <c r="C221" s="22" t="n">
        <f aca="false">IF(B221="-","-",IF(B221*0.65&lt;=50,FLOOR(B221*0.65,10),FLOOR(B221*0.65,50)))</f>
        <v>300</v>
      </c>
      <c r="D221" s="23"/>
    </row>
    <row r="222" customFormat="false" ht="24.95" hidden="false" customHeight="true" outlineLevel="0" collapsed="false">
      <c r="A222" s="18" t="s">
        <v>894</v>
      </c>
      <c r="B222" s="19" t="n">
        <v>592</v>
      </c>
      <c r="C222" s="22" t="n">
        <f aca="false">IF(B222="-","-",IF(B222*0.65&lt;=50,FLOOR(B222*0.65,10),FLOOR(B222*0.65,50)))</f>
        <v>350</v>
      </c>
      <c r="D222" s="23"/>
    </row>
    <row r="223" customFormat="false" ht="24.95" hidden="false" customHeight="true" outlineLevel="0" collapsed="false">
      <c r="A223" s="18" t="s">
        <v>895</v>
      </c>
      <c r="B223" s="19" t="n">
        <v>200</v>
      </c>
      <c r="C223" s="22" t="n">
        <f aca="false">IF(B223="-","-",IF(B223*0.65&lt;=50,FLOOR(B223*0.65,10),FLOOR(B223*0.65,50)))</f>
        <v>100</v>
      </c>
      <c r="D223" s="23"/>
    </row>
    <row r="224" customFormat="false" ht="24.95" hidden="false" customHeight="true" outlineLevel="0" collapsed="false">
      <c r="A224" s="18" t="s">
        <v>896</v>
      </c>
      <c r="B224" s="19" t="n">
        <v>485</v>
      </c>
      <c r="C224" s="22" t="n">
        <f aca="false">IF(B224="-","-",IF(B224*0.65&lt;=50,FLOOR(B224*0.65,10),FLOOR(B224*0.65,50)))</f>
        <v>300</v>
      </c>
      <c r="D224" s="23"/>
    </row>
    <row r="225" customFormat="false" ht="24.95" hidden="false" customHeight="true" outlineLevel="0" collapsed="false">
      <c r="A225" s="18" t="s">
        <v>897</v>
      </c>
      <c r="B225" s="19" t="n">
        <v>668</v>
      </c>
      <c r="C225" s="22" t="n">
        <f aca="false">IF(B225="-","-",IF(B225*0.65&lt;=50,FLOOR(B225*0.65,10),FLOOR(B225*0.65,50)))</f>
        <v>400</v>
      </c>
      <c r="D225" s="23"/>
    </row>
    <row r="226" customFormat="false" ht="24.95" hidden="false" customHeight="true" outlineLevel="0" collapsed="false">
      <c r="A226" s="18" t="s">
        <v>898</v>
      </c>
      <c r="B226" s="19" t="n">
        <v>454</v>
      </c>
      <c r="C226" s="22" t="n">
        <f aca="false">IF(B226="0","0",IF(B226*0.65&lt;=50,FLOOR(B226*0.65,10),FLOOR(B226*0.65,50)))</f>
        <v>250</v>
      </c>
      <c r="D226" s="23"/>
    </row>
    <row r="227" customFormat="false" ht="24.95" hidden="false" customHeight="true" outlineLevel="0" collapsed="false">
      <c r="A227" s="18" t="s">
        <v>899</v>
      </c>
      <c r="B227" s="19" t="n">
        <v>560</v>
      </c>
      <c r="C227" s="22" t="n">
        <f aca="false">IF(B227="-","-",IF(B227*0.65&lt;=50,FLOOR(B227*0.65,10),FLOOR(B227*0.65,50)))</f>
        <v>350</v>
      </c>
      <c r="D227" s="23"/>
    </row>
    <row r="228" customFormat="false" ht="24.95" hidden="false" customHeight="true" outlineLevel="0" collapsed="false">
      <c r="A228" s="18" t="s">
        <v>900</v>
      </c>
      <c r="B228" s="19" t="n">
        <v>562</v>
      </c>
      <c r="C228" s="22" t="n">
        <f aca="false">IF(B228="-","-",IF(B228*0.65&lt;=50,FLOOR(B228*0.65,10),FLOOR(B228*0.65,50)))</f>
        <v>350</v>
      </c>
      <c r="D228" s="23"/>
    </row>
    <row r="229" customFormat="false" ht="24.95" hidden="false" customHeight="true" outlineLevel="0" collapsed="false">
      <c r="A229" s="18" t="s">
        <v>901</v>
      </c>
      <c r="B229" s="19" t="n">
        <v>195</v>
      </c>
      <c r="C229" s="22" t="n">
        <f aca="false">IF(B229="-","-",IF(B229*0.65&lt;=50,FLOOR(B229*0.65,10),FLOOR(B229*0.65,50)))</f>
        <v>100</v>
      </c>
      <c r="D229" s="23"/>
    </row>
    <row r="230" customFormat="false" ht="24.95" hidden="false" customHeight="true" outlineLevel="0" collapsed="false">
      <c r="A230" s="18" t="s">
        <v>902</v>
      </c>
      <c r="B230" s="19" t="n">
        <v>691</v>
      </c>
      <c r="C230" s="22" t="n">
        <f aca="false">IF(B230="0","0",IF(B230*0.65&lt;=50,FLOOR(B230*0.65,10),FLOOR(B230*0.65,50)))</f>
        <v>400</v>
      </c>
      <c r="D230" s="23"/>
    </row>
    <row r="231" customFormat="false" ht="24.95" hidden="false" customHeight="true" outlineLevel="0" collapsed="false">
      <c r="A231" s="18" t="s">
        <v>903</v>
      </c>
      <c r="B231" s="19" t="n">
        <v>369</v>
      </c>
      <c r="C231" s="22" t="n">
        <f aca="false">IF(B231="-","-",IF(B231*0.65&lt;=50,FLOOR(B231*0.65,10),FLOOR(B231*0.65,50)))</f>
        <v>200</v>
      </c>
      <c r="D231" s="23"/>
    </row>
    <row r="232" customFormat="false" ht="24.95" hidden="false" customHeight="true" outlineLevel="0" collapsed="false">
      <c r="A232" s="18" t="s">
        <v>904</v>
      </c>
      <c r="B232" s="19" t="n">
        <v>366</v>
      </c>
      <c r="C232" s="22" t="n">
        <f aca="false">IF(B232="-","-",IF(B232*0.65&lt;=50,FLOOR(B232*0.65,10),FLOOR(B232*0.65,50)))</f>
        <v>200</v>
      </c>
      <c r="D232" s="23"/>
    </row>
    <row r="233" customFormat="false" ht="24.95" hidden="false" customHeight="true" outlineLevel="0" collapsed="false">
      <c r="A233" s="18" t="s">
        <v>905</v>
      </c>
      <c r="B233" s="19" t="n">
        <v>439</v>
      </c>
      <c r="C233" s="22" t="n">
        <f aca="false">IF(B233="-","-",IF(B233*0.65&lt;=50,FLOOR(B233*0.65,10),FLOOR(B233*0.65,50)))</f>
        <v>250</v>
      </c>
      <c r="D233" s="23"/>
    </row>
    <row r="234" customFormat="false" ht="24.95" hidden="false" customHeight="true" outlineLevel="0" collapsed="false">
      <c r="A234" s="18" t="s">
        <v>906</v>
      </c>
      <c r="B234" s="19" t="n">
        <v>235</v>
      </c>
      <c r="C234" s="22" t="n">
        <f aca="false">IF(B234="-","-",IF(B234*0.65&lt;=50,FLOOR(B234*0.65,10),FLOOR(B234*0.65,50)))</f>
        <v>150</v>
      </c>
      <c r="D234" s="23"/>
    </row>
    <row r="235" customFormat="false" ht="24.95" hidden="false" customHeight="true" outlineLevel="0" collapsed="false">
      <c r="A235" s="18" t="s">
        <v>907</v>
      </c>
      <c r="B235" s="19" t="n">
        <v>4</v>
      </c>
      <c r="C235" s="22" t="n">
        <f aca="false">IF(B235="-","-",IF(B235*0.65&lt;=50,FLOOR(B235*0.65,10),FLOOR(B235*0.65,50)))</f>
        <v>0</v>
      </c>
      <c r="D235" s="23"/>
    </row>
    <row r="236" customFormat="false" ht="24.95" hidden="false" customHeight="true" outlineLevel="0" collapsed="false">
      <c r="A236" s="18" t="s">
        <v>908</v>
      </c>
      <c r="B236" s="19" t="n">
        <v>8</v>
      </c>
      <c r="C236" s="22" t="n">
        <f aca="false">IF(B236="-","-",IF(B236*0.65&lt;=50,FLOOR(B236*0.65,10),FLOOR(B236*0.65,50)))</f>
        <v>0</v>
      </c>
      <c r="D236" s="23"/>
    </row>
    <row r="237" customFormat="false" ht="24.95" hidden="false" customHeight="true" outlineLevel="0" collapsed="false">
      <c r="A237" s="18" t="s">
        <v>909</v>
      </c>
      <c r="B237" s="19" t="n">
        <v>506</v>
      </c>
      <c r="C237" s="22" t="n">
        <f aca="false">IF(B237="-","-",IF(B237*0.65&lt;=50,FLOOR(B237*0.65,10),FLOOR(B237*0.65,50)))</f>
        <v>300</v>
      </c>
      <c r="D237" s="23"/>
    </row>
    <row r="238" customFormat="false" ht="24.95" hidden="false" customHeight="true" outlineLevel="0" collapsed="false">
      <c r="A238" s="18" t="s">
        <v>910</v>
      </c>
      <c r="B238" s="19" t="n">
        <v>533</v>
      </c>
      <c r="C238" s="22" t="n">
        <f aca="false">IF(B238="-","-",IF(B238*0.65&lt;=50,FLOOR(B238*0.65,10),FLOOR(B238*0.65,50)))</f>
        <v>300</v>
      </c>
      <c r="D238" s="23"/>
    </row>
    <row r="239" customFormat="false" ht="24.95" hidden="false" customHeight="true" outlineLevel="0" collapsed="false">
      <c r="A239" s="18" t="s">
        <v>911</v>
      </c>
      <c r="B239" s="19" t="n">
        <v>3</v>
      </c>
      <c r="C239" s="22" t="n">
        <f aca="false">IF(B239="-","-",IF(B239*0.65&lt;=50,FLOOR(B239*0.65,10),FLOOR(B239*0.65,50)))</f>
        <v>0</v>
      </c>
      <c r="D239" s="23"/>
    </row>
    <row r="240" customFormat="false" ht="24.95" hidden="false" customHeight="true" outlineLevel="0" collapsed="false">
      <c r="A240" s="18" t="s">
        <v>912</v>
      </c>
      <c r="B240" s="19" t="n">
        <v>975</v>
      </c>
      <c r="C240" s="22" t="n">
        <f aca="false">IF(B240="-","-",IF(B240*0.65&lt;=50,FLOOR(B240*0.65,10),FLOOR(B240*0.65,50)))</f>
        <v>600</v>
      </c>
      <c r="D240" s="23"/>
    </row>
    <row r="241" customFormat="false" ht="24.95" hidden="false" customHeight="true" outlineLevel="0" collapsed="false">
      <c r="A241" s="18" t="s">
        <v>913</v>
      </c>
      <c r="B241" s="19" t="n">
        <v>761</v>
      </c>
      <c r="C241" s="22" t="n">
        <f aca="false">IF(B241="-","-",IF(B241*0.65&lt;=50,FLOOR(B241*0.65,10),FLOOR(B241*0.65,50)))</f>
        <v>450</v>
      </c>
      <c r="D241" s="23"/>
    </row>
    <row r="242" customFormat="false" ht="24.95" hidden="false" customHeight="true" outlineLevel="0" collapsed="false">
      <c r="A242" s="18" t="s">
        <v>914</v>
      </c>
      <c r="B242" s="19" t="n">
        <v>868</v>
      </c>
      <c r="C242" s="22" t="n">
        <f aca="false">IF(B242="-","-",IF(B242*0.65&lt;=50,FLOOR(B242*0.65,10),FLOOR(B242*0.65,50)))</f>
        <v>550</v>
      </c>
      <c r="D242" s="23"/>
    </row>
    <row r="243" customFormat="false" ht="24.95" hidden="false" customHeight="true" outlineLevel="0" collapsed="false">
      <c r="A243" s="18" t="s">
        <v>915</v>
      </c>
      <c r="B243" s="19" t="n">
        <v>703</v>
      </c>
      <c r="C243" s="22" t="n">
        <f aca="false">IF(B243="-","-",IF(B243*0.65&lt;=50,FLOOR(B243*0.65,10),FLOOR(B243*0.65,50)))</f>
        <v>450</v>
      </c>
      <c r="D243" s="23"/>
    </row>
    <row r="244" customFormat="false" ht="24.95" hidden="false" customHeight="true" outlineLevel="0" collapsed="false">
      <c r="A244" s="18" t="s">
        <v>916</v>
      </c>
      <c r="B244" s="19" t="n">
        <v>846</v>
      </c>
      <c r="C244" s="22" t="n">
        <f aca="false">IF(B244="-","-",IF(B244*0.65&lt;=50,FLOOR(B244*0.65,10),FLOOR(B244*0.65,50)))</f>
        <v>500</v>
      </c>
      <c r="D244" s="23"/>
    </row>
    <row r="245" customFormat="false" ht="24.95" hidden="false" customHeight="true" outlineLevel="0" collapsed="false">
      <c r="A245" s="18" t="s">
        <v>917</v>
      </c>
      <c r="B245" s="19" t="n">
        <v>316</v>
      </c>
      <c r="C245" s="22" t="n">
        <f aca="false">IF(B245="-","-",IF(B245*0.65&lt;=50,FLOOR(B245*0.65,10),FLOOR(B245*0.65,50)))</f>
        <v>200</v>
      </c>
      <c r="D245" s="23"/>
    </row>
    <row r="246" customFormat="false" ht="24.95" hidden="false" customHeight="true" outlineLevel="0" collapsed="false">
      <c r="A246" s="18" t="s">
        <v>918</v>
      </c>
      <c r="B246" s="19" t="n">
        <v>582</v>
      </c>
      <c r="C246" s="22" t="n">
        <f aca="false">IF(B246="-","-",IF(B246*0.65&lt;=50,FLOOR(B246*0.65,10),FLOOR(B246*0.65,50)))</f>
        <v>350</v>
      </c>
      <c r="D246" s="23"/>
    </row>
    <row r="247" customFormat="false" ht="24.95" hidden="false" customHeight="true" outlineLevel="0" collapsed="false">
      <c r="A247" s="18" t="s">
        <v>919</v>
      </c>
      <c r="B247" s="19" t="n">
        <v>327</v>
      </c>
      <c r="C247" s="22" t="n">
        <f aca="false">IF(B247="-","-",IF(B247*0.65&lt;=50,FLOOR(B247*0.65,10),FLOOR(B247*0.65,50)))</f>
        <v>200</v>
      </c>
      <c r="D247" s="23"/>
    </row>
    <row r="248" customFormat="false" ht="24.95" hidden="false" customHeight="true" outlineLevel="0" collapsed="false">
      <c r="A248" s="18" t="s">
        <v>920</v>
      </c>
      <c r="B248" s="19" t="n">
        <v>278</v>
      </c>
      <c r="C248" s="22" t="n">
        <f aca="false">IF(B248="-","-",IF(B248*0.65&lt;=50,FLOOR(B248*0.65,10),FLOOR(B248*0.65,50)))</f>
        <v>150</v>
      </c>
      <c r="D248" s="23"/>
    </row>
    <row r="249" customFormat="false" ht="24.95" hidden="false" customHeight="true" outlineLevel="0" collapsed="false">
      <c r="A249" s="18" t="s">
        <v>921</v>
      </c>
      <c r="B249" s="19" t="n">
        <v>56</v>
      </c>
      <c r="C249" s="22" t="n">
        <f aca="false">IF(B249="-","-",IF(B249*0.65&lt;=50,FLOOR(B249*0.65,10),FLOOR(B249*0.65,50)))</f>
        <v>30</v>
      </c>
      <c r="D249" s="23"/>
    </row>
    <row r="250" customFormat="false" ht="24.95" hidden="false" customHeight="true" outlineLevel="0" collapsed="false">
      <c r="A250" s="18" t="s">
        <v>922</v>
      </c>
      <c r="B250" s="19" t="n">
        <v>482</v>
      </c>
      <c r="C250" s="22" t="n">
        <f aca="false">IF(B250="-","-",IF(B250*0.65&lt;=50,FLOOR(B250*0.65,10),FLOOR(B250*0.65,50)))</f>
        <v>300</v>
      </c>
      <c r="D250" s="23"/>
    </row>
    <row r="251" customFormat="false" ht="24.95" hidden="false" customHeight="true" outlineLevel="0" collapsed="false">
      <c r="A251" s="18" t="s">
        <v>923</v>
      </c>
      <c r="B251" s="19" t="n">
        <v>578</v>
      </c>
      <c r="C251" s="22" t="n">
        <f aca="false">IF(B251="-","-",IF(B251*0.65&lt;=50,FLOOR(B251*0.65,10),FLOOR(B251*0.65,50)))</f>
        <v>350</v>
      </c>
      <c r="D251" s="23"/>
    </row>
    <row r="252" customFormat="false" ht="24.95" hidden="false" customHeight="true" outlineLevel="0" collapsed="false">
      <c r="A252" s="18" t="s">
        <v>924</v>
      </c>
      <c r="B252" s="19" t="n">
        <v>64</v>
      </c>
      <c r="C252" s="22" t="n">
        <f aca="false">IF(B252="0","0",IF(B252*0.65&lt;=50,FLOOR(B252*0.65,10),FLOOR(B252*0.65,50)))</f>
        <v>40</v>
      </c>
      <c r="D252" s="23"/>
    </row>
    <row r="253" customFormat="false" ht="24.95" hidden="false" customHeight="true" outlineLevel="0" collapsed="false">
      <c r="A253" s="18" t="s">
        <v>925</v>
      </c>
      <c r="B253" s="19" t="n">
        <v>227</v>
      </c>
      <c r="C253" s="22" t="n">
        <f aca="false">IF(B253="0","0",IF(B253*0.65&lt;=50,FLOOR(B253*0.65,10),FLOOR(B253*0.65,50)))</f>
        <v>100</v>
      </c>
      <c r="D253" s="23"/>
    </row>
    <row r="254" customFormat="false" ht="24.95" hidden="false" customHeight="true" outlineLevel="0" collapsed="false">
      <c r="A254" s="18" t="s">
        <v>926</v>
      </c>
      <c r="B254" s="19" t="n">
        <v>17</v>
      </c>
      <c r="C254" s="22" t="n">
        <f aca="false">IF(B254="-","-",IF(B254*0.65&lt;=50,FLOOR(B254*0.65,10),FLOOR(B254*0.65,50)))</f>
        <v>10</v>
      </c>
      <c r="D254" s="23"/>
    </row>
    <row r="255" customFormat="false" ht="24.95" hidden="false" customHeight="true" outlineLevel="0" collapsed="false">
      <c r="A255" s="18" t="s">
        <v>927</v>
      </c>
      <c r="B255" s="19" t="n">
        <v>167</v>
      </c>
      <c r="C255" s="22" t="n">
        <f aca="false">IF(B255="-","-",IF(B255*0.65&lt;=50,FLOOR(B255*0.65,10),FLOOR(B255*0.65,50)))</f>
        <v>100</v>
      </c>
      <c r="D255" s="23"/>
    </row>
    <row r="256" customFormat="false" ht="24.95" hidden="false" customHeight="true" outlineLevel="0" collapsed="false">
      <c r="A256" s="18" t="s">
        <v>928</v>
      </c>
      <c r="B256" s="19" t="n">
        <v>6</v>
      </c>
      <c r="C256" s="22" t="n">
        <f aca="false">IF(B256="-","-",IF(B256*0.65&lt;=50,FLOOR(B256*0.65,10),FLOOR(B256*0.65,50)))</f>
        <v>0</v>
      </c>
      <c r="D256" s="23"/>
    </row>
    <row r="257" customFormat="false" ht="24.95" hidden="false" customHeight="true" outlineLevel="0" collapsed="false">
      <c r="A257" s="18" t="s">
        <v>929</v>
      </c>
      <c r="B257" s="19" t="n">
        <v>13</v>
      </c>
      <c r="C257" s="22" t="n">
        <f aca="false">IF(B257="0","0",IF(B257*0.65&lt;=50,FLOOR(B257*0.65,10),FLOOR(B257*0.65,50)))</f>
        <v>0</v>
      </c>
      <c r="D257" s="23"/>
    </row>
    <row r="258" customFormat="false" ht="24.95" hidden="false" customHeight="true" outlineLevel="0" collapsed="false">
      <c r="A258" s="18" t="s">
        <v>930</v>
      </c>
      <c r="B258" s="19" t="n">
        <v>19</v>
      </c>
      <c r="C258" s="22" t="n">
        <f aca="false">IF(B258="-","-",IF(B258*0.65&lt;=50,FLOOR(B258*0.65,10),FLOOR(B258*0.65,50)))</f>
        <v>10</v>
      </c>
      <c r="D258" s="23"/>
    </row>
    <row r="259" customFormat="false" ht="24.95" hidden="false" customHeight="true" outlineLevel="0" collapsed="false">
      <c r="A259" s="18" t="s">
        <v>931</v>
      </c>
      <c r="B259" s="19" t="n">
        <v>3</v>
      </c>
      <c r="C259" s="22" t="n">
        <f aca="false">IF(B259="-","-",IF(B259*0.65&lt;=50,FLOOR(B259*0.65,10),FLOOR(B259*0.65,50)))</f>
        <v>0</v>
      </c>
      <c r="D259" s="23"/>
    </row>
    <row r="260" customFormat="false" ht="24.95" hidden="false" customHeight="true" outlineLevel="0" collapsed="false">
      <c r="A260" s="18" t="s">
        <v>932</v>
      </c>
      <c r="B260" s="19" t="n">
        <v>0</v>
      </c>
      <c r="C260" s="22" t="n">
        <f aca="false">IF(B260="-","-",IF(B260*0.65&lt;=50,FLOOR(B260*0.65,10),FLOOR(B260*0.65,50)))</f>
        <v>0</v>
      </c>
      <c r="D260" s="23"/>
    </row>
    <row r="261" customFormat="false" ht="24.95" hidden="false" customHeight="true" outlineLevel="0" collapsed="false">
      <c r="A261" s="18" t="s">
        <v>933</v>
      </c>
      <c r="B261" s="19" t="n">
        <v>311</v>
      </c>
      <c r="C261" s="22" t="n">
        <f aca="false">IF(B261="-","-",IF(B261*0.65&lt;=50,FLOOR(B261*0.65,10),FLOOR(B261*0.65,50)))</f>
        <v>200</v>
      </c>
      <c r="D261" s="23"/>
    </row>
    <row r="262" customFormat="false" ht="24.95" hidden="false" customHeight="true" outlineLevel="0" collapsed="false">
      <c r="A262" s="18" t="s">
        <v>934</v>
      </c>
      <c r="B262" s="19" t="n">
        <v>827</v>
      </c>
      <c r="C262" s="22" t="n">
        <f aca="false">IF(B262="-","-",IF(B262*0.65&lt;=50,FLOOR(B262*0.65,10),FLOOR(B262*0.65,50)))</f>
        <v>500</v>
      </c>
      <c r="D262" s="23"/>
    </row>
    <row r="263" customFormat="false" ht="24.95" hidden="false" customHeight="true" outlineLevel="0" collapsed="false">
      <c r="A263" s="18" t="s">
        <v>935</v>
      </c>
      <c r="B263" s="19" t="n">
        <v>0</v>
      </c>
      <c r="C263" s="22" t="n">
        <f aca="false">IF(B263="-","-",IF(B263*0.65&lt;=50,FLOOR(B263*0.65,10),FLOOR(B263*0.65,50)))</f>
        <v>0</v>
      </c>
      <c r="D263" s="23"/>
    </row>
    <row r="264" customFormat="false" ht="24.95" hidden="false" customHeight="true" outlineLevel="0" collapsed="false">
      <c r="A264" s="18" t="s">
        <v>936</v>
      </c>
      <c r="B264" s="19" t="n">
        <v>0</v>
      </c>
      <c r="C264" s="22" t="n">
        <f aca="false">IF(B264="-","-",IF(B264*0.65&lt;=50,FLOOR(B264*0.65,10),FLOOR(B264*0.65,50)))</f>
        <v>0</v>
      </c>
      <c r="D264" s="23"/>
    </row>
    <row r="265" customFormat="false" ht="24.95" hidden="false" customHeight="true" outlineLevel="0" collapsed="false">
      <c r="A265" s="18" t="s">
        <v>937</v>
      </c>
      <c r="B265" s="19" t="n">
        <v>723</v>
      </c>
      <c r="C265" s="22" t="n">
        <f aca="false">IF(B265="-","-",IF(B265*0.65&lt;=50,FLOOR(B265*0.65,10),FLOOR(B265*0.65,50)))</f>
        <v>450</v>
      </c>
      <c r="D265" s="23"/>
    </row>
    <row r="266" customFormat="false" ht="24.95" hidden="false" customHeight="true" outlineLevel="0" collapsed="false">
      <c r="A266" s="18" t="s">
        <v>938</v>
      </c>
      <c r="B266" s="19" t="n">
        <v>652</v>
      </c>
      <c r="C266" s="22" t="n">
        <f aca="false">IF(B266="-","-",IF(B266*0.65&lt;=50,FLOOR(B266*0.65,10),FLOOR(B266*0.65,50)))</f>
        <v>400</v>
      </c>
      <c r="D266" s="23"/>
    </row>
    <row r="267" customFormat="false" ht="24.95" hidden="false" customHeight="true" outlineLevel="0" collapsed="false">
      <c r="A267" s="18" t="s">
        <v>939</v>
      </c>
      <c r="B267" s="19" t="n">
        <v>790</v>
      </c>
      <c r="C267" s="22" t="n">
        <f aca="false">IF(B267="-","-",IF(B267*0.65&lt;=50,FLOOR(B267*0.65,10),FLOOR(B267*0.65,50)))</f>
        <v>500</v>
      </c>
      <c r="D267" s="23"/>
    </row>
    <row r="268" customFormat="false" ht="24.95" hidden="false" customHeight="true" outlineLevel="0" collapsed="false">
      <c r="A268" s="18" t="s">
        <v>940</v>
      </c>
      <c r="B268" s="19" t="n">
        <v>635</v>
      </c>
      <c r="C268" s="22" t="n">
        <f aca="false">IF(B268="-","-",IF(B268*0.65&lt;=50,FLOOR(B268*0.65,10),FLOOR(B268*0.65,50)))</f>
        <v>400</v>
      </c>
      <c r="D268" s="23"/>
    </row>
    <row r="269" customFormat="false" ht="24.95" hidden="false" customHeight="true" outlineLevel="0" collapsed="false">
      <c r="A269" s="18" t="s">
        <v>941</v>
      </c>
      <c r="B269" s="19" t="n">
        <v>802</v>
      </c>
      <c r="C269" s="22" t="n">
        <f aca="false">IF(B269="-","-",IF(B269*0.65&lt;=50,FLOOR(B269*0.65,10),FLOOR(B269*0.65,50)))</f>
        <v>500</v>
      </c>
      <c r="D269" s="23"/>
    </row>
    <row r="270" customFormat="false" ht="24.95" hidden="false" customHeight="true" outlineLevel="0" collapsed="false">
      <c r="A270" s="18" t="s">
        <v>942</v>
      </c>
      <c r="B270" s="19" t="n">
        <v>790</v>
      </c>
      <c r="C270" s="22" t="n">
        <f aca="false">IF(B270="-","-",IF(B270*0.65&lt;=50,FLOOR(B270*0.65,10),FLOOR(B270*0.65,50)))</f>
        <v>500</v>
      </c>
      <c r="D270" s="23"/>
    </row>
    <row r="271" customFormat="false" ht="24.95" hidden="false" customHeight="true" outlineLevel="0" collapsed="false">
      <c r="A271" s="18" t="s">
        <v>943</v>
      </c>
      <c r="B271" s="19" t="n">
        <v>718</v>
      </c>
      <c r="C271" s="22" t="n">
        <f aca="false">IF(B271="-","-",IF(B271*0.65&lt;=50,FLOOR(B271*0.65,10),FLOOR(B271*0.65,50)))</f>
        <v>450</v>
      </c>
      <c r="D271" s="23"/>
    </row>
    <row r="272" customFormat="false" ht="24.95" hidden="false" customHeight="true" outlineLevel="0" collapsed="false">
      <c r="A272" s="18" t="s">
        <v>944</v>
      </c>
      <c r="B272" s="19" t="n">
        <v>566</v>
      </c>
      <c r="C272" s="22" t="n">
        <f aca="false">IF(B272="-","-",IF(B272*0.65&lt;=50,FLOOR(B272*0.65,10),FLOOR(B272*0.65,50)))</f>
        <v>350</v>
      </c>
      <c r="D272" s="23"/>
    </row>
    <row r="273" customFormat="false" ht="24.95" hidden="false" customHeight="true" outlineLevel="0" collapsed="false">
      <c r="A273" s="18" t="s">
        <v>945</v>
      </c>
      <c r="B273" s="19" t="n">
        <v>114</v>
      </c>
      <c r="C273" s="22" t="n">
        <f aca="false">IF(B273="-","-",IF(B273*0.65&lt;=50,FLOOR(B273*0.65,10),FLOOR(B273*0.65,50)))</f>
        <v>50</v>
      </c>
      <c r="D273" s="23"/>
    </row>
    <row r="274" customFormat="false" ht="24.95" hidden="false" customHeight="true" outlineLevel="0" collapsed="false">
      <c r="A274" s="18" t="s">
        <v>946</v>
      </c>
      <c r="B274" s="19" t="n">
        <v>479</v>
      </c>
      <c r="C274" s="22" t="n">
        <f aca="false">IF(B274="-","-",IF(B274*0.65&lt;=50,FLOOR(B274*0.65,10),FLOOR(B274*0.65,50)))</f>
        <v>300</v>
      </c>
      <c r="D274" s="23"/>
    </row>
    <row r="275" customFormat="false" ht="24.95" hidden="false" customHeight="true" outlineLevel="0" collapsed="false">
      <c r="A275" s="18" t="s">
        <v>947</v>
      </c>
      <c r="B275" s="19" t="n">
        <v>241</v>
      </c>
      <c r="C275" s="22" t="n">
        <f aca="false">IF(B275="-","-",IF(B275*0.65&lt;=50,FLOOR(B275*0.65,10),FLOOR(B275*0.65,50)))</f>
        <v>150</v>
      </c>
      <c r="D275" s="23"/>
    </row>
    <row r="276" customFormat="false" ht="24.95" hidden="false" customHeight="true" outlineLevel="0" collapsed="false">
      <c r="A276" s="18" t="s">
        <v>948</v>
      </c>
      <c r="B276" s="19" t="n">
        <v>141</v>
      </c>
      <c r="C276" s="22" t="n">
        <f aca="false">IF(B276="-","-",IF(B276*0.65&lt;=50,FLOOR(B276*0.65,10),FLOOR(B276*0.65,50)))</f>
        <v>50</v>
      </c>
      <c r="D276" s="23"/>
    </row>
    <row r="277" customFormat="false" ht="24.95" hidden="false" customHeight="true" outlineLevel="0" collapsed="false">
      <c r="A277" s="18" t="s">
        <v>949</v>
      </c>
      <c r="B277" s="19" t="n">
        <v>54</v>
      </c>
      <c r="C277" s="22" t="n">
        <f aca="false">IF(B277="-","-",IF(B277*0.65&lt;=50,FLOOR(B277*0.65,10),FLOOR(B277*0.65,50)))</f>
        <v>30</v>
      </c>
      <c r="D277" s="23"/>
    </row>
    <row r="278" customFormat="false" ht="24.95" hidden="false" customHeight="true" outlineLevel="0" collapsed="false">
      <c r="A278" s="18" t="s">
        <v>950</v>
      </c>
      <c r="B278" s="19" t="n">
        <v>295</v>
      </c>
      <c r="C278" s="22" t="n">
        <f aca="false">IF(B278="-","-",IF(B278*0.65&lt;=50,FLOOR(B278*0.65,10),FLOOR(B278*0.65,50)))</f>
        <v>150</v>
      </c>
      <c r="D278" s="23"/>
    </row>
    <row r="279" customFormat="false" ht="24.95" hidden="false" customHeight="true" outlineLevel="0" collapsed="false">
      <c r="A279" s="18" t="s">
        <v>951</v>
      </c>
      <c r="B279" s="19" t="n">
        <v>151</v>
      </c>
      <c r="C279" s="22" t="n">
        <f aca="false">IF(B279="-","-",IF(B279*0.65&lt;=50,FLOOR(B279*0.65,10),FLOOR(B279*0.65,50)))</f>
        <v>50</v>
      </c>
      <c r="D279" s="23"/>
    </row>
    <row r="280" customFormat="false" ht="24.95" hidden="false" customHeight="true" outlineLevel="0" collapsed="false">
      <c r="A280" s="18" t="s">
        <v>952</v>
      </c>
      <c r="B280" s="19" t="n">
        <v>975</v>
      </c>
      <c r="C280" s="22" t="n">
        <f aca="false">IF(B280="-","-",IF(B280*0.65&lt;=50,FLOOR(B280*0.65,10),FLOOR(B280*0.65,50)))</f>
        <v>600</v>
      </c>
      <c r="D280" s="23"/>
    </row>
    <row r="281" customFormat="false" ht="24.95" hidden="false" customHeight="true" outlineLevel="0" collapsed="false">
      <c r="A281" s="18" t="s">
        <v>953</v>
      </c>
      <c r="B281" s="19" t="n">
        <v>279</v>
      </c>
      <c r="C281" s="22" t="n">
        <f aca="false">IF(B281="-","-",IF(B281*0.65&lt;=50,FLOOR(B281*0.65,10),FLOOR(B281*0.65,50)))</f>
        <v>150</v>
      </c>
      <c r="D281" s="23"/>
    </row>
    <row r="282" customFormat="false" ht="24.95" hidden="false" customHeight="true" outlineLevel="0" collapsed="false">
      <c r="A282" s="18" t="s">
        <v>954</v>
      </c>
      <c r="B282" s="19" t="n">
        <v>574</v>
      </c>
      <c r="C282" s="22" t="n">
        <f aca="false">IF(B282="-","-",IF(B282*0.65&lt;=50,FLOOR(B282*0.65,10),FLOOR(B282*0.65,50)))</f>
        <v>350</v>
      </c>
      <c r="D282" s="23"/>
    </row>
    <row r="283" customFormat="false" ht="24.95" hidden="false" customHeight="true" outlineLevel="0" collapsed="false">
      <c r="A283" s="18" t="s">
        <v>955</v>
      </c>
      <c r="B283" s="19" t="n">
        <v>474</v>
      </c>
      <c r="C283" s="22" t="n">
        <f aca="false">IF(B283="-","-",IF(B283*0.65&lt;=50,FLOOR(B283*0.65,10),FLOOR(B283*0.65,50)))</f>
        <v>300</v>
      </c>
      <c r="D283" s="23"/>
    </row>
    <row r="284" customFormat="false" ht="24.95" hidden="false" customHeight="true" outlineLevel="0" collapsed="false">
      <c r="A284" s="18" t="s">
        <v>956</v>
      </c>
      <c r="B284" s="19" t="n">
        <v>445</v>
      </c>
      <c r="C284" s="22" t="n">
        <f aca="false">IF(B284="-","-",IF(B284*0.65&lt;=50,FLOOR(B284*0.65,10),FLOOR(B284*0.65,50)))</f>
        <v>250</v>
      </c>
      <c r="D284" s="23"/>
    </row>
    <row r="285" customFormat="false" ht="24.95" hidden="false" customHeight="true" outlineLevel="0" collapsed="false">
      <c r="A285" s="18" t="s">
        <v>957</v>
      </c>
      <c r="B285" s="19" t="n">
        <v>672</v>
      </c>
      <c r="C285" s="22" t="n">
        <f aca="false">IF(B285="-","-",IF(B285*0.65&lt;=50,FLOOR(B285*0.65,10),FLOOR(B285*0.65,50)))</f>
        <v>400</v>
      </c>
      <c r="D285" s="23"/>
    </row>
    <row r="286" customFormat="false" ht="24.95" hidden="false" customHeight="true" outlineLevel="0" collapsed="false">
      <c r="A286" s="18" t="s">
        <v>958</v>
      </c>
      <c r="B286" s="19" t="n">
        <v>2464</v>
      </c>
      <c r="C286" s="22" t="n">
        <f aca="false">IF(B286="-","-",IF(B286*0.65&lt;=50,FLOOR(B286*0.65,10),FLOOR(B286*0.65,50)))</f>
        <v>1600</v>
      </c>
      <c r="D286" s="23"/>
    </row>
    <row r="287" customFormat="false" ht="24.95" hidden="false" customHeight="true" outlineLevel="0" collapsed="false">
      <c r="A287" s="18" t="s">
        <v>959</v>
      </c>
      <c r="B287" s="19" t="n">
        <v>720</v>
      </c>
      <c r="C287" s="22" t="n">
        <f aca="false">IF(B287="-","-",IF(B287*0.65&lt;=50,FLOOR(B287*0.65,10),FLOOR(B287*0.65,50)))</f>
        <v>450</v>
      </c>
      <c r="D287" s="23"/>
    </row>
    <row r="288" customFormat="false" ht="24.95" hidden="false" customHeight="true" outlineLevel="0" collapsed="false">
      <c r="A288" s="18" t="s">
        <v>960</v>
      </c>
      <c r="B288" s="19" t="n">
        <v>890</v>
      </c>
      <c r="C288" s="22" t="n">
        <f aca="false">IF(B288="-","-",IF(B288*0.65&lt;=50,FLOOR(B288*0.65,10),FLOOR(B288*0.65,50)))</f>
        <v>550</v>
      </c>
      <c r="D288" s="23"/>
    </row>
    <row r="289" customFormat="false" ht="24.95" hidden="false" customHeight="true" outlineLevel="0" collapsed="false">
      <c r="A289" s="18" t="s">
        <v>961</v>
      </c>
      <c r="B289" s="19" t="n">
        <v>38</v>
      </c>
      <c r="C289" s="22" t="n">
        <f aca="false">IF(B289="-","-",IF(B289*0.65&lt;=50,FLOOR(B289*0.65,10),FLOOR(B289*0.65,50)))</f>
        <v>20</v>
      </c>
      <c r="D289" s="23"/>
    </row>
    <row r="290" customFormat="false" ht="24.95" hidden="false" customHeight="true" outlineLevel="0" collapsed="false">
      <c r="A290" s="18" t="s">
        <v>962</v>
      </c>
      <c r="B290" s="19" t="n">
        <v>820</v>
      </c>
      <c r="C290" s="22" t="n">
        <f aca="false">IF(B290="-","-",IF(B290*0.65&lt;=50,FLOOR(B290*0.65,10),FLOOR(B290*0.65,50)))</f>
        <v>500</v>
      </c>
      <c r="D290" s="23"/>
    </row>
    <row r="291" customFormat="false" ht="24.95" hidden="false" customHeight="true" outlineLevel="0" collapsed="false">
      <c r="A291" s="18" t="s">
        <v>963</v>
      </c>
      <c r="B291" s="19" t="n">
        <v>742</v>
      </c>
      <c r="C291" s="22" t="n">
        <f aca="false">IF(B291="0","0",IF(B291*0.65&lt;=50,FLOOR(B291*0.65,10),FLOOR(B291*0.65,50)))</f>
        <v>450</v>
      </c>
      <c r="D291" s="23"/>
    </row>
    <row r="292" customFormat="false" ht="24.95" hidden="false" customHeight="true" outlineLevel="0" collapsed="false">
      <c r="A292" s="18" t="s">
        <v>964</v>
      </c>
      <c r="B292" s="19" t="n">
        <v>1047</v>
      </c>
      <c r="C292" s="22" t="n">
        <f aca="false">IF(B292="-","-",IF(B292*0.65&lt;=50,FLOOR(B292*0.65,10),FLOOR(B292*0.65,50)))</f>
        <v>650</v>
      </c>
      <c r="D292" s="23"/>
    </row>
    <row r="293" customFormat="false" ht="24.95" hidden="false" customHeight="true" outlineLevel="0" collapsed="false">
      <c r="A293" s="18" t="s">
        <v>965</v>
      </c>
      <c r="B293" s="19" t="n">
        <v>877</v>
      </c>
      <c r="C293" s="22" t="n">
        <f aca="false">IF(B293="-","-",IF(B293*0.65&lt;=50,FLOOR(B293*0.65,10),FLOOR(B293*0.65,50)))</f>
        <v>550</v>
      </c>
      <c r="D293" s="23"/>
    </row>
    <row r="294" customFormat="false" ht="24.95" hidden="false" customHeight="true" outlineLevel="0" collapsed="false">
      <c r="A294" s="18" t="s">
        <v>966</v>
      </c>
      <c r="B294" s="19" t="n">
        <v>1041</v>
      </c>
      <c r="C294" s="22" t="n">
        <f aca="false">IF(B294="-","-",IF(B294*0.65&lt;=50,FLOOR(B294*0.65,10),FLOOR(B294*0.65,50)))</f>
        <v>650</v>
      </c>
      <c r="D294" s="23"/>
    </row>
    <row r="295" customFormat="false" ht="24.95" hidden="false" customHeight="true" outlineLevel="0" collapsed="false">
      <c r="A295" s="18" t="s">
        <v>967</v>
      </c>
      <c r="B295" s="19" t="n">
        <v>951</v>
      </c>
      <c r="C295" s="22" t="n">
        <f aca="false">IF(B295="-","-",IF(B295*0.65&lt;=50,FLOOR(B295*0.65,10),FLOOR(B295*0.65,50)))</f>
        <v>600</v>
      </c>
      <c r="D295" s="23"/>
    </row>
    <row r="296" customFormat="false" ht="24.95" hidden="false" customHeight="true" outlineLevel="0" collapsed="false">
      <c r="A296" s="18" t="s">
        <v>968</v>
      </c>
      <c r="B296" s="19" t="n">
        <v>243</v>
      </c>
      <c r="C296" s="22" t="n">
        <f aca="false">IF(B296="-","-",IF(B296*0.65&lt;=50,FLOOR(B296*0.65,10),FLOOR(B296*0.65,50)))</f>
        <v>150</v>
      </c>
      <c r="D296" s="23"/>
    </row>
    <row r="297" customFormat="false" ht="24.95" hidden="false" customHeight="true" outlineLevel="0" collapsed="false">
      <c r="A297" s="18" t="s">
        <v>969</v>
      </c>
      <c r="B297" s="19" t="n">
        <v>386</v>
      </c>
      <c r="C297" s="22" t="n">
        <f aca="false">IF(B297="-","-",IF(B297*0.65&lt;=50,FLOOR(B297*0.65,10),FLOOR(B297*0.65,50)))</f>
        <v>250</v>
      </c>
      <c r="D297" s="23"/>
    </row>
    <row r="298" customFormat="false" ht="24.95" hidden="false" customHeight="true" outlineLevel="0" collapsed="false">
      <c r="A298" s="18" t="s">
        <v>970</v>
      </c>
      <c r="B298" s="19" t="n">
        <v>269</v>
      </c>
      <c r="C298" s="22" t="n">
        <f aca="false">IF(B298="-","-",IF(B298*0.65&lt;=50,FLOOR(B298*0.65,10),FLOOR(B298*0.65,50)))</f>
        <v>150</v>
      </c>
      <c r="D298" s="23"/>
    </row>
    <row r="299" customFormat="false" ht="24.95" hidden="false" customHeight="true" outlineLevel="0" collapsed="false">
      <c r="A299" s="18" t="s">
        <v>971</v>
      </c>
      <c r="B299" s="19" t="n">
        <v>385</v>
      </c>
      <c r="C299" s="22" t="n">
        <f aca="false">IF(B299="-","-",IF(B299*0.65&lt;=50,FLOOR(B299*0.65,10),FLOOR(B299*0.65,50)))</f>
        <v>250</v>
      </c>
      <c r="D299" s="23"/>
    </row>
    <row r="300" customFormat="false" ht="24.95" hidden="false" customHeight="true" outlineLevel="0" collapsed="false">
      <c r="A300" s="18" t="s">
        <v>972</v>
      </c>
      <c r="B300" s="19" t="n">
        <v>558</v>
      </c>
      <c r="C300" s="22" t="n">
        <f aca="false">IF(B300="-","-",IF(B300*0.65&lt;=50,FLOOR(B300*0.65,10),FLOOR(B300*0.65,50)))</f>
        <v>350</v>
      </c>
      <c r="D300" s="23"/>
    </row>
    <row r="301" customFormat="false" ht="24.95" hidden="false" customHeight="true" outlineLevel="0" collapsed="false">
      <c r="A301" s="18" t="s">
        <v>973</v>
      </c>
      <c r="B301" s="19" t="n">
        <v>3</v>
      </c>
      <c r="C301" s="22" t="n">
        <f aca="false">IF(B301="-","-",IF(B301*0.65&lt;=50,FLOOR(B301*0.65,10),FLOOR(B301*0.65,50)))</f>
        <v>0</v>
      </c>
      <c r="D301" s="23"/>
    </row>
    <row r="302" customFormat="false" ht="24.95" hidden="false" customHeight="true" outlineLevel="0" collapsed="false">
      <c r="A302" s="18" t="s">
        <v>974</v>
      </c>
      <c r="B302" s="19" t="n">
        <v>250</v>
      </c>
      <c r="C302" s="22" t="n">
        <f aca="false">IF(B302="-","-",IF(B302*0.65&lt;=50,FLOOR(B302*0.65,10),FLOOR(B302*0.65,50)))</f>
        <v>150</v>
      </c>
      <c r="D302" s="23"/>
    </row>
    <row r="303" customFormat="false" ht="24.95" hidden="false" customHeight="true" outlineLevel="0" collapsed="false">
      <c r="A303" s="18" t="s">
        <v>975</v>
      </c>
      <c r="B303" s="19" t="n">
        <v>440</v>
      </c>
      <c r="C303" s="22" t="n">
        <f aca="false">IF(B303="-","-",IF(B303*0.65&lt;=50,FLOOR(B303*0.65,10),FLOOR(B303*0.65,50)))</f>
        <v>250</v>
      </c>
      <c r="D303" s="23"/>
    </row>
    <row r="304" customFormat="false" ht="24.95" hidden="false" customHeight="true" outlineLevel="0" collapsed="false">
      <c r="A304" s="18" t="s">
        <v>976</v>
      </c>
      <c r="B304" s="19" t="n">
        <v>473</v>
      </c>
      <c r="C304" s="22" t="n">
        <f aca="false">IF(B304="-","-",IF(B304*0.65&lt;=50,FLOOR(B304*0.65,10),FLOOR(B304*0.65,50)))</f>
        <v>300</v>
      </c>
      <c r="D304" s="23"/>
    </row>
    <row r="305" customFormat="false" ht="24.95" hidden="false" customHeight="true" outlineLevel="0" collapsed="false">
      <c r="A305" s="18" t="s">
        <v>977</v>
      </c>
      <c r="B305" s="19" t="n">
        <v>314</v>
      </c>
      <c r="C305" s="22" t="n">
        <f aca="false">IF(B305="-","-",IF(B305*0.65&lt;=50,FLOOR(B305*0.65,10),FLOOR(B305*0.65,50)))</f>
        <v>200</v>
      </c>
      <c r="D305" s="23"/>
    </row>
    <row r="306" customFormat="false" ht="24.95" hidden="false" customHeight="true" outlineLevel="0" collapsed="false">
      <c r="A306" s="18" t="s">
        <v>978</v>
      </c>
      <c r="B306" s="19" t="n">
        <v>340</v>
      </c>
      <c r="C306" s="22" t="n">
        <f aca="false">IF(B306="-","-",IF(B306*0.65&lt;=50,FLOOR(B306*0.65,10),FLOOR(B306*0.65,50)))</f>
        <v>200</v>
      </c>
      <c r="D306" s="23"/>
    </row>
    <row r="307" customFormat="false" ht="24.95" hidden="false" customHeight="true" outlineLevel="0" collapsed="false">
      <c r="A307" s="18" t="s">
        <v>979</v>
      </c>
      <c r="B307" s="19" t="n">
        <v>150</v>
      </c>
      <c r="C307" s="22" t="n">
        <f aca="false">IF(B307="-","-",IF(B307*0.65&lt;=50,FLOOR(B307*0.65,10),FLOOR(B307*0.65,50)))</f>
        <v>50</v>
      </c>
      <c r="D307" s="23"/>
    </row>
    <row r="308" customFormat="false" ht="24.95" hidden="false" customHeight="true" outlineLevel="0" collapsed="false">
      <c r="A308" s="18" t="s">
        <v>980</v>
      </c>
      <c r="B308" s="19" t="n">
        <v>398</v>
      </c>
      <c r="C308" s="22" t="n">
        <f aca="false">IF(B308="-","-",IF(B308*0.65&lt;=50,FLOOR(B308*0.65,10),FLOOR(B308*0.65,50)))</f>
        <v>250</v>
      </c>
      <c r="D308" s="23"/>
    </row>
    <row r="309" customFormat="false" ht="24.95" hidden="false" customHeight="true" outlineLevel="0" collapsed="false">
      <c r="A309" s="18" t="s">
        <v>981</v>
      </c>
      <c r="B309" s="19" t="n">
        <v>79</v>
      </c>
      <c r="C309" s="22" t="n">
        <f aca="false">IF(B309="-","-",IF(B309*0.65&lt;=50,FLOOR(B309*0.65,10),FLOOR(B309*0.65,50)))</f>
        <v>50</v>
      </c>
      <c r="D309" s="23"/>
    </row>
    <row r="310" customFormat="false" ht="24.95" hidden="false" customHeight="true" outlineLevel="0" collapsed="false">
      <c r="A310" s="18" t="s">
        <v>982</v>
      </c>
      <c r="B310" s="19" t="n">
        <v>562</v>
      </c>
      <c r="C310" s="22" t="n">
        <f aca="false">IF(B310="-","-",IF(B310*0.65&lt;=50,FLOOR(B310*0.65,10),FLOOR(B310*0.65,50)))</f>
        <v>350</v>
      </c>
      <c r="D310" s="23"/>
    </row>
    <row r="311" customFormat="false" ht="24.95" hidden="false" customHeight="true" outlineLevel="0" collapsed="false">
      <c r="A311" s="18" t="s">
        <v>983</v>
      </c>
      <c r="B311" s="19" t="n">
        <v>534</v>
      </c>
      <c r="C311" s="22" t="n">
        <f aca="false">IF(B311="-","-",IF(B311*0.65&lt;=50,FLOOR(B311*0.65,10),FLOOR(B311*0.65,50)))</f>
        <v>300</v>
      </c>
      <c r="D311" s="23"/>
    </row>
    <row r="312" customFormat="false" ht="24.95" hidden="false" customHeight="true" outlineLevel="0" collapsed="false">
      <c r="A312" s="18" t="s">
        <v>984</v>
      </c>
      <c r="B312" s="19" t="n">
        <v>348</v>
      </c>
      <c r="C312" s="22" t="n">
        <f aca="false">IF(B312="-","-",IF(B312*0.65&lt;=50,FLOOR(B312*0.65,10),FLOOR(B312*0.65,50)))</f>
        <v>200</v>
      </c>
      <c r="D312" s="23"/>
    </row>
    <row r="313" customFormat="false" ht="24.95" hidden="false" customHeight="true" outlineLevel="0" collapsed="false">
      <c r="A313" s="18" t="s">
        <v>985</v>
      </c>
      <c r="B313" s="19" t="n">
        <v>459</v>
      </c>
      <c r="C313" s="22" t="n">
        <f aca="false">IF(B313="-","-",IF(B313*0.65&lt;=50,FLOOR(B313*0.65,10),FLOOR(B313*0.65,50)))</f>
        <v>250</v>
      </c>
      <c r="D313" s="23"/>
    </row>
    <row r="314" customFormat="false" ht="24.95" hidden="false" customHeight="true" outlineLevel="0" collapsed="false">
      <c r="A314" s="18" t="s">
        <v>986</v>
      </c>
      <c r="B314" s="19" t="n">
        <v>429</v>
      </c>
      <c r="C314" s="22" t="n">
        <f aca="false">IF(B314="-","-",IF(B314*0.65&lt;=50,FLOOR(B314*0.65,10),FLOOR(B314*0.65,50)))</f>
        <v>250</v>
      </c>
      <c r="D314" s="23"/>
    </row>
    <row r="315" customFormat="false" ht="24.95" hidden="false" customHeight="true" outlineLevel="0" collapsed="false">
      <c r="A315" s="18" t="s">
        <v>987</v>
      </c>
      <c r="B315" s="19" t="n">
        <v>739</v>
      </c>
      <c r="C315" s="22" t="n">
        <f aca="false">IF(B315="-","-",IF(B315*0.65&lt;=50,FLOOR(B315*0.65,10),FLOOR(B315*0.65,50)))</f>
        <v>450</v>
      </c>
      <c r="D315" s="23"/>
    </row>
    <row r="316" customFormat="false" ht="24.95" hidden="false" customHeight="true" outlineLevel="0" collapsed="false">
      <c r="A316" s="18" t="s">
        <v>988</v>
      </c>
      <c r="B316" s="19" t="n">
        <v>438</v>
      </c>
      <c r="C316" s="22" t="n">
        <f aca="false">IF(B316="-","-",IF(B316*0.65&lt;=50,FLOOR(B316*0.65,10),FLOOR(B316*0.65,50)))</f>
        <v>250</v>
      </c>
      <c r="D316" s="23"/>
    </row>
    <row r="317" customFormat="false" ht="24.95" hidden="false" customHeight="true" outlineLevel="0" collapsed="false">
      <c r="A317" s="18" t="s">
        <v>989</v>
      </c>
      <c r="B317" s="19" t="n">
        <v>383</v>
      </c>
      <c r="C317" s="22" t="n">
        <f aca="false">IF(B317="-","-",IF(B317*0.65&lt;=50,FLOOR(B317*0.65,10),FLOOR(B317*0.65,50)))</f>
        <v>200</v>
      </c>
      <c r="D317" s="23"/>
    </row>
    <row r="318" customFormat="false" ht="24.95" hidden="false" customHeight="true" outlineLevel="0" collapsed="false">
      <c r="A318" s="18" t="s">
        <v>990</v>
      </c>
      <c r="B318" s="19" t="n">
        <v>190</v>
      </c>
      <c r="C318" s="22" t="n">
        <f aca="false">IF(B318="-","-",IF(B318*0.65&lt;=50,FLOOR(B318*0.65,10),FLOOR(B318*0.65,50)))</f>
        <v>100</v>
      </c>
      <c r="D318" s="23"/>
    </row>
    <row r="319" customFormat="false" ht="24.95" hidden="false" customHeight="true" outlineLevel="0" collapsed="false">
      <c r="A319" s="18" t="s">
        <v>991</v>
      </c>
      <c r="B319" s="19" t="n">
        <v>182</v>
      </c>
      <c r="C319" s="22" t="n">
        <f aca="false">IF(B319="-","-",IF(B319*0.65&lt;=50,FLOOR(B319*0.65,10),FLOOR(B319*0.65,50)))</f>
        <v>100</v>
      </c>
      <c r="D319" s="23"/>
    </row>
    <row r="320" customFormat="false" ht="24.95" hidden="false" customHeight="true" outlineLevel="0" collapsed="false">
      <c r="A320" s="18" t="s">
        <v>992</v>
      </c>
      <c r="B320" s="19" t="n">
        <v>938</v>
      </c>
      <c r="C320" s="22" t="n">
        <f aca="false">IF(B320="-","-",IF(B320*0.65&lt;=50,FLOOR(B320*0.65,10),FLOOR(B320*0.65,50)))</f>
        <v>600</v>
      </c>
      <c r="D320" s="23"/>
    </row>
    <row r="321" customFormat="false" ht="24.95" hidden="false" customHeight="true" outlineLevel="0" collapsed="false">
      <c r="A321" s="18" t="s">
        <v>993</v>
      </c>
      <c r="B321" s="19" t="n">
        <v>481</v>
      </c>
      <c r="C321" s="22" t="n">
        <f aca="false">IF(B321="-","-",IF(B321*0.65&lt;=50,FLOOR(B321*0.65,10),FLOOR(B321*0.65,50)))</f>
        <v>300</v>
      </c>
      <c r="D321" s="23"/>
    </row>
    <row r="322" customFormat="false" ht="24.95" hidden="false" customHeight="true" outlineLevel="0" collapsed="false">
      <c r="A322" s="18" t="s">
        <v>994</v>
      </c>
      <c r="B322" s="19" t="n">
        <v>450</v>
      </c>
      <c r="C322" s="22" t="n">
        <f aca="false">IF(B322="-","-",IF(B322*0.65&lt;=50,FLOOR(B322*0.65,10),FLOOR(B322*0.65,50)))</f>
        <v>250</v>
      </c>
      <c r="D322" s="23"/>
    </row>
    <row r="323" customFormat="false" ht="24.95" hidden="false" customHeight="true" outlineLevel="0" collapsed="false">
      <c r="A323" s="18" t="s">
        <v>995</v>
      </c>
      <c r="B323" s="19" t="n">
        <v>851</v>
      </c>
      <c r="C323" s="22" t="n">
        <f aca="false">IF(B323="-","-",IF(B323*0.65&lt;=50,FLOOR(B323*0.65,10),FLOOR(B323*0.65,50)))</f>
        <v>550</v>
      </c>
      <c r="D323" s="23"/>
    </row>
    <row r="324" customFormat="false" ht="24.95" hidden="false" customHeight="true" outlineLevel="0" collapsed="false">
      <c r="A324" s="18" t="s">
        <v>996</v>
      </c>
      <c r="B324" s="19" t="n">
        <v>920</v>
      </c>
      <c r="C324" s="22" t="n">
        <f aca="false">IF(B324="-","-",IF(B324*0.65&lt;=50,FLOOR(B324*0.65,10),FLOOR(B324*0.65,50)))</f>
        <v>550</v>
      </c>
      <c r="D324" s="23"/>
    </row>
    <row r="325" customFormat="false" ht="24.95" hidden="false" customHeight="true" outlineLevel="0" collapsed="false">
      <c r="A325" s="18" t="s">
        <v>997</v>
      </c>
      <c r="B325" s="19" t="n">
        <v>985</v>
      </c>
      <c r="C325" s="22" t="n">
        <f aca="false">IF(B325="-","-",IF(B325*0.65&lt;=50,FLOOR(B325*0.65,10),FLOOR(B325*0.65,50)))</f>
        <v>600</v>
      </c>
      <c r="D325" s="23"/>
    </row>
    <row r="326" customFormat="false" ht="24.95" hidden="false" customHeight="true" outlineLevel="0" collapsed="false">
      <c r="A326" s="18" t="s">
        <v>998</v>
      </c>
      <c r="B326" s="19" t="n">
        <v>215</v>
      </c>
      <c r="C326" s="22" t="n">
        <f aca="false">IF(B326="-","-",IF(B326*0.65&lt;=50,FLOOR(B326*0.65,10),FLOOR(B326*0.65,50)))</f>
        <v>100</v>
      </c>
      <c r="D326" s="23"/>
    </row>
    <row r="327" customFormat="false" ht="24.95" hidden="false" customHeight="true" outlineLevel="0" collapsed="false">
      <c r="A327" s="18" t="s">
        <v>999</v>
      </c>
      <c r="B327" s="19" t="n">
        <v>260</v>
      </c>
      <c r="C327" s="22" t="n">
        <f aca="false">IF(B327="-","-",IF(B327*0.65&lt;=50,FLOOR(B327*0.65,10),FLOOR(B327*0.65,50)))</f>
        <v>150</v>
      </c>
      <c r="D327" s="23"/>
    </row>
    <row r="328" customFormat="false" ht="24.95" hidden="false" customHeight="true" outlineLevel="0" collapsed="false">
      <c r="A328" s="18" t="s">
        <v>1000</v>
      </c>
      <c r="B328" s="19" t="n">
        <v>164</v>
      </c>
      <c r="C328" s="22" t="n">
        <f aca="false">IF(B328="-","-",IF(B328*0.65&lt;=50,FLOOR(B328*0.65,10),FLOOR(B328*0.65,50)))</f>
        <v>100</v>
      </c>
      <c r="D328" s="23"/>
    </row>
    <row r="329" customFormat="false" ht="24.95" hidden="false" customHeight="true" outlineLevel="0" collapsed="false">
      <c r="A329" s="18" t="s">
        <v>1001</v>
      </c>
      <c r="B329" s="19" t="n">
        <v>682</v>
      </c>
      <c r="C329" s="22" t="n">
        <f aca="false">IF(B329="-","-",IF(B329*0.65&lt;=50,FLOOR(B329*0.65,10),FLOOR(B329*0.65,50)))</f>
        <v>400</v>
      </c>
      <c r="D329" s="23"/>
    </row>
    <row r="330" customFormat="false" ht="24.95" hidden="false" customHeight="true" outlineLevel="0" collapsed="false">
      <c r="A330" s="18" t="s">
        <v>1002</v>
      </c>
      <c r="B330" s="19" t="n">
        <v>751</v>
      </c>
      <c r="C330" s="22" t="n">
        <f aca="false">IF(B330="-","-",IF(B330*0.65&lt;=50,FLOOR(B330*0.65,10),FLOOR(B330*0.65,50)))</f>
        <v>450</v>
      </c>
      <c r="D330" s="23"/>
    </row>
    <row r="331" customFormat="false" ht="24.95" hidden="false" customHeight="true" outlineLevel="0" collapsed="false">
      <c r="A331" s="18" t="s">
        <v>1003</v>
      </c>
      <c r="B331" s="19" t="n">
        <v>757</v>
      </c>
      <c r="C331" s="22" t="n">
        <f aca="false">IF(B331="-","-",IF(B331*0.65&lt;=50,FLOOR(B331*0.65,10),FLOOR(B331*0.65,50)))</f>
        <v>450</v>
      </c>
      <c r="D331" s="23"/>
    </row>
    <row r="332" customFormat="false" ht="24.95" hidden="false" customHeight="true" outlineLevel="0" collapsed="false">
      <c r="A332" s="18" t="s">
        <v>1004</v>
      </c>
      <c r="B332" s="19" t="n">
        <v>781</v>
      </c>
      <c r="C332" s="22" t="n">
        <f aca="false">IF(B332="-","-",IF(B332*0.65&lt;=50,FLOOR(B332*0.65,10),FLOOR(B332*0.65,50)))</f>
        <v>500</v>
      </c>
      <c r="D332" s="23"/>
    </row>
    <row r="333" customFormat="false" ht="24.95" hidden="false" customHeight="true" outlineLevel="0" collapsed="false">
      <c r="A333" s="18" t="s">
        <v>1005</v>
      </c>
      <c r="B333" s="19" t="n">
        <v>637</v>
      </c>
      <c r="C333" s="22" t="n">
        <f aca="false">IF(B333="-","-",IF(B333*0.65&lt;=50,FLOOR(B333*0.65,10),FLOOR(B333*0.65,50)))</f>
        <v>400</v>
      </c>
      <c r="D333" s="23"/>
    </row>
    <row r="334" customFormat="false" ht="24.95" hidden="false" customHeight="true" outlineLevel="0" collapsed="false">
      <c r="A334" s="18" t="s">
        <v>1006</v>
      </c>
      <c r="B334" s="19" t="n">
        <v>413</v>
      </c>
      <c r="C334" s="22" t="n">
        <f aca="false">IF(B334="-","-",IF(B334*0.65&lt;=50,FLOOR(B334*0.65,10),FLOOR(B334*0.65,50)))</f>
        <v>250</v>
      </c>
      <c r="D334" s="23"/>
    </row>
    <row r="335" customFormat="false" ht="24.95" hidden="false" customHeight="true" outlineLevel="0" collapsed="false">
      <c r="A335" s="18" t="s">
        <v>1007</v>
      </c>
      <c r="B335" s="19" t="n">
        <v>318</v>
      </c>
      <c r="C335" s="22" t="n">
        <f aca="false">IF(B335="-","-",IF(B335*0.65&lt;=50,FLOOR(B335*0.65,10),FLOOR(B335*0.65,50)))</f>
        <v>200</v>
      </c>
      <c r="D335" s="23"/>
    </row>
    <row r="336" customFormat="false" ht="24.95" hidden="false" customHeight="true" outlineLevel="0" collapsed="false">
      <c r="A336" s="18" t="s">
        <v>1008</v>
      </c>
      <c r="B336" s="19" t="n">
        <v>287</v>
      </c>
      <c r="C336" s="22" t="n">
        <f aca="false">IF(B336="-","-",IF(B336*0.65&lt;=50,FLOOR(B336*0.65,10),FLOOR(B336*0.65,50)))</f>
        <v>150</v>
      </c>
      <c r="D336" s="23"/>
    </row>
    <row r="337" customFormat="false" ht="24.95" hidden="false" customHeight="true" outlineLevel="0" collapsed="false">
      <c r="A337" s="18" t="s">
        <v>1009</v>
      </c>
      <c r="B337" s="19" t="n">
        <v>217</v>
      </c>
      <c r="C337" s="22" t="n">
        <f aca="false">IF(B337="-","-",IF(B337*0.65&lt;=50,FLOOR(B337*0.65,10),FLOOR(B337*0.65,50)))</f>
        <v>100</v>
      </c>
      <c r="D337" s="23"/>
    </row>
    <row r="338" customFormat="false" ht="24.95" hidden="false" customHeight="true" outlineLevel="0" collapsed="false">
      <c r="A338" s="18" t="s">
        <v>1010</v>
      </c>
      <c r="B338" s="19" t="n">
        <v>464</v>
      </c>
      <c r="C338" s="22" t="n">
        <f aca="false">IF(B338="-","-",IF(B338*0.65&lt;=50,FLOOR(B338*0.65,10),FLOOR(B338*0.65,50)))</f>
        <v>300</v>
      </c>
      <c r="D338" s="23"/>
    </row>
    <row r="339" customFormat="false" ht="24.95" hidden="false" customHeight="true" outlineLevel="0" collapsed="false">
      <c r="A339" s="18" t="s">
        <v>1011</v>
      </c>
      <c r="B339" s="19" t="n">
        <v>401</v>
      </c>
      <c r="C339" s="22" t="n">
        <f aca="false">IF(B339="-","-",IF(B339*0.65&lt;=50,FLOOR(B339*0.65,10),FLOOR(B339*0.65,50)))</f>
        <v>250</v>
      </c>
      <c r="D339" s="23"/>
    </row>
    <row r="340" customFormat="false" ht="24.95" hidden="false" customHeight="true" outlineLevel="0" collapsed="false">
      <c r="A340" s="18" t="s">
        <v>1012</v>
      </c>
      <c r="B340" s="19" t="n">
        <v>238</v>
      </c>
      <c r="C340" s="22" t="n">
        <f aca="false">IF(B340="-","-",IF(B340*0.65&lt;=50,FLOOR(B340*0.65,10),FLOOR(B340*0.65,50)))</f>
        <v>150</v>
      </c>
      <c r="D340" s="23"/>
    </row>
    <row r="341" customFormat="false" ht="24.95" hidden="false" customHeight="true" outlineLevel="0" collapsed="false">
      <c r="A341" s="18" t="s">
        <v>1013</v>
      </c>
      <c r="B341" s="19" t="n">
        <v>687</v>
      </c>
      <c r="C341" s="22" t="n">
        <f aca="false">IF(B341="-","-",IF(B341*0.65&lt;=50,FLOOR(B341*0.65,10),FLOOR(B341*0.65,50)))</f>
        <v>400</v>
      </c>
      <c r="D341" s="23"/>
    </row>
    <row r="342" customFormat="false" ht="24.95" hidden="false" customHeight="true" outlineLevel="0" collapsed="false">
      <c r="A342" s="18" t="s">
        <v>1014</v>
      </c>
      <c r="B342" s="19" t="n">
        <v>129</v>
      </c>
      <c r="C342" s="22" t="n">
        <f aca="false">IF(B342="-","-",IF(B342*0.65&lt;=50,FLOOR(B342*0.65,10),FLOOR(B342*0.65,50)))</f>
        <v>50</v>
      </c>
      <c r="D342" s="23"/>
    </row>
    <row r="343" customFormat="false" ht="24.95" hidden="false" customHeight="true" outlineLevel="0" collapsed="false">
      <c r="A343" s="18" t="s">
        <v>1015</v>
      </c>
      <c r="B343" s="19" t="n">
        <v>45</v>
      </c>
      <c r="C343" s="22" t="n">
        <f aca="false">IF(B343="-","-",IF(B343*0.65&lt;=50,FLOOR(B343*0.65,10),FLOOR(B343*0.65,50)))</f>
        <v>20</v>
      </c>
      <c r="D343" s="23"/>
    </row>
    <row r="344" customFormat="false" ht="24.95" hidden="false" customHeight="true" outlineLevel="0" collapsed="false">
      <c r="A344" s="18" t="s">
        <v>1016</v>
      </c>
      <c r="B344" s="19" t="n">
        <v>561</v>
      </c>
      <c r="C344" s="22" t="n">
        <f aca="false">IF(B344="-","-",IF(B344*0.65&lt;=50,FLOOR(B344*0.65,10),FLOOR(B344*0.65,50)))</f>
        <v>350</v>
      </c>
      <c r="D344" s="23"/>
    </row>
    <row r="345" customFormat="false" ht="24.95" hidden="false" customHeight="true" outlineLevel="0" collapsed="false">
      <c r="A345" s="18" t="s">
        <v>1017</v>
      </c>
      <c r="B345" s="19" t="n">
        <v>230</v>
      </c>
      <c r="C345" s="22" t="n">
        <f aca="false">IF(B345="-","-",IF(B345*0.65&lt;=50,FLOOR(B345*0.65,10),FLOOR(B345*0.65,50)))</f>
        <v>100</v>
      </c>
      <c r="D345" s="23"/>
    </row>
    <row r="346" customFormat="false" ht="24.95" hidden="false" customHeight="true" outlineLevel="0" collapsed="false">
      <c r="A346" s="18" t="s">
        <v>1018</v>
      </c>
      <c r="B346" s="19" t="n">
        <v>146</v>
      </c>
      <c r="C346" s="22" t="n">
        <f aca="false">IF(B346="-","-",IF(B346*0.65&lt;=50,FLOOR(B346*0.65,10),FLOOR(B346*0.65,50)))</f>
        <v>50</v>
      </c>
      <c r="D346" s="23"/>
    </row>
    <row r="347" customFormat="false" ht="24.95" hidden="false" customHeight="true" outlineLevel="0" collapsed="false">
      <c r="A347" s="18" t="s">
        <v>1019</v>
      </c>
      <c r="B347" s="19" t="n">
        <v>431</v>
      </c>
      <c r="C347" s="22" t="n">
        <f aca="false">IF(B347="-","-",IF(B347*0.65&lt;=50,FLOOR(B347*0.65,10),FLOOR(B347*0.65,50)))</f>
        <v>250</v>
      </c>
      <c r="D347" s="23"/>
    </row>
    <row r="348" customFormat="false" ht="24.95" hidden="false" customHeight="true" outlineLevel="0" collapsed="false">
      <c r="A348" s="18" t="s">
        <v>1020</v>
      </c>
      <c r="B348" s="19" t="n">
        <v>632</v>
      </c>
      <c r="C348" s="22" t="n">
        <f aca="false">IF(B348="-","-",IF(B348*0.65&lt;=50,FLOOR(B348*0.65,10),FLOOR(B348*0.65,50)))</f>
        <v>400</v>
      </c>
      <c r="D348" s="23"/>
    </row>
    <row r="349" customFormat="false" ht="24.95" hidden="false" customHeight="true" outlineLevel="0" collapsed="false">
      <c r="A349" s="18" t="s">
        <v>1021</v>
      </c>
      <c r="B349" s="19" t="n">
        <v>496</v>
      </c>
      <c r="C349" s="22" t="n">
        <f aca="false">IF(B349="-","-",IF(B349*0.65&lt;=50,FLOOR(B349*0.65,10),FLOOR(B349*0.65,50)))</f>
        <v>300</v>
      </c>
      <c r="D349" s="23"/>
    </row>
    <row r="350" customFormat="false" ht="24.95" hidden="false" customHeight="true" outlineLevel="0" collapsed="false">
      <c r="A350" s="18" t="s">
        <v>1022</v>
      </c>
      <c r="B350" s="19" t="n">
        <v>660</v>
      </c>
      <c r="C350" s="22" t="n">
        <f aca="false">IF(B350="-","-",IF(B350*0.65&lt;=50,FLOOR(B350*0.65,10),FLOOR(B350*0.65,50)))</f>
        <v>400</v>
      </c>
      <c r="D350" s="23"/>
    </row>
    <row r="351" customFormat="false" ht="24.95" hidden="false" customHeight="true" outlineLevel="0" collapsed="false">
      <c r="A351" s="18" t="s">
        <v>1023</v>
      </c>
      <c r="B351" s="19" t="n">
        <v>919</v>
      </c>
      <c r="C351" s="22" t="n">
        <f aca="false">IF(B351="-","-",IF(B351*0.65&lt;=50,FLOOR(B351*0.65,10),FLOOR(B351*0.65,50)))</f>
        <v>550</v>
      </c>
      <c r="D351" s="23"/>
    </row>
    <row r="352" customFormat="false" ht="24.95" hidden="false" customHeight="true" outlineLevel="0" collapsed="false">
      <c r="A352" s="18" t="s">
        <v>1024</v>
      </c>
      <c r="B352" s="19" t="n">
        <v>447</v>
      </c>
      <c r="C352" s="22" t="n">
        <f aca="false">IF(B352="-","-",IF(B352*0.65&lt;=50,FLOOR(B352*0.65,10),FLOOR(B352*0.65,50)))</f>
        <v>250</v>
      </c>
      <c r="D352" s="23"/>
    </row>
    <row r="353" customFormat="false" ht="24.95" hidden="false" customHeight="true" outlineLevel="0" collapsed="false">
      <c r="A353" s="18" t="s">
        <v>1025</v>
      </c>
      <c r="B353" s="19" t="n">
        <v>552</v>
      </c>
      <c r="C353" s="22" t="n">
        <f aca="false">IF(B353="0","0",IF(B353*0.65&lt;=50,FLOOR(B353*0.65,10),FLOOR(B353*0.65,50)))</f>
        <v>350</v>
      </c>
      <c r="D353" s="23"/>
    </row>
    <row r="354" customFormat="false" ht="24.95" hidden="false" customHeight="true" outlineLevel="0" collapsed="false">
      <c r="A354" s="18" t="s">
        <v>1026</v>
      </c>
      <c r="B354" s="19" t="n">
        <v>286</v>
      </c>
      <c r="C354" s="22" t="n">
        <f aca="false">IF(B354="-","-",IF(B354*0.65&lt;=50,FLOOR(B354*0.65,10),FLOOR(B354*0.65,50)))</f>
        <v>150</v>
      </c>
      <c r="D354" s="23"/>
    </row>
    <row r="355" customFormat="false" ht="24.95" hidden="false" customHeight="true" outlineLevel="0" collapsed="false">
      <c r="A355" s="18" t="s">
        <v>1027</v>
      </c>
      <c r="B355" s="19" t="n">
        <v>177</v>
      </c>
      <c r="C355" s="22" t="n">
        <f aca="false">IF(B355="-","-",IF(B355*0.65&lt;=50,FLOOR(B355*0.65,10),FLOOR(B355*0.65,50)))</f>
        <v>100</v>
      </c>
      <c r="D355" s="23"/>
    </row>
    <row r="356" customFormat="false" ht="24.95" hidden="false" customHeight="true" outlineLevel="0" collapsed="false">
      <c r="A356" s="18" t="s">
        <v>1028</v>
      </c>
      <c r="B356" s="19" t="n">
        <v>662</v>
      </c>
      <c r="C356" s="22" t="n">
        <f aca="false">IF(B356="-","-",IF(B356*0.65&lt;=50,FLOOR(B356*0.65,10),FLOOR(B356*0.65,50)))</f>
        <v>400</v>
      </c>
      <c r="D356" s="23"/>
    </row>
    <row r="357" customFormat="false" ht="24.95" hidden="false" customHeight="true" outlineLevel="0" collapsed="false">
      <c r="A357" s="18" t="s">
        <v>1029</v>
      </c>
      <c r="B357" s="19" t="n">
        <v>347</v>
      </c>
      <c r="C357" s="22" t="n">
        <f aca="false">IF(B357="-","-",IF(B357*0.65&lt;=50,FLOOR(B357*0.65,10),FLOOR(B357*0.65,50)))</f>
        <v>200</v>
      </c>
      <c r="D357" s="23"/>
    </row>
    <row r="358" customFormat="false" ht="24.95" hidden="false" customHeight="true" outlineLevel="0" collapsed="false">
      <c r="A358" s="18" t="s">
        <v>1030</v>
      </c>
      <c r="B358" s="19" t="n">
        <v>565</v>
      </c>
      <c r="C358" s="22" t="n">
        <f aca="false">IF(B358="-","-",IF(B358*0.65&lt;=50,FLOOR(B358*0.65,10),FLOOR(B358*0.65,50)))</f>
        <v>350</v>
      </c>
      <c r="D358" s="23"/>
    </row>
    <row r="359" customFormat="false" ht="24.95" hidden="false" customHeight="true" outlineLevel="0" collapsed="false">
      <c r="A359" s="18" t="s">
        <v>1031</v>
      </c>
      <c r="B359" s="19" t="n">
        <v>426</v>
      </c>
      <c r="C359" s="22" t="n">
        <f aca="false">IF(B359="0","0",IF(B359*0.65&lt;=50,FLOOR(B359*0.65,10),FLOOR(B359*0.65,50)))</f>
        <v>250</v>
      </c>
      <c r="D359" s="23"/>
    </row>
    <row r="360" customFormat="false" ht="24.95" hidden="false" customHeight="true" outlineLevel="0" collapsed="false">
      <c r="A360" s="18" t="s">
        <v>1032</v>
      </c>
      <c r="B360" s="19" t="n">
        <v>565</v>
      </c>
      <c r="C360" s="22" t="n">
        <f aca="false">IF(B360="-","-",IF(B360*0.65&lt;=50,FLOOR(B360*0.65,10),FLOOR(B360*0.65,50)))</f>
        <v>350</v>
      </c>
      <c r="D360" s="23"/>
    </row>
    <row r="361" customFormat="false" ht="24.95" hidden="false" customHeight="true" outlineLevel="0" collapsed="false">
      <c r="A361" s="18" t="s">
        <v>1033</v>
      </c>
      <c r="B361" s="19" t="n">
        <v>870</v>
      </c>
      <c r="C361" s="22" t="n">
        <f aca="false">IF(B361="-","-",IF(B361*0.65&lt;=50,FLOOR(B361*0.65,10),FLOOR(B361*0.65,50)))</f>
        <v>550</v>
      </c>
      <c r="D361" s="23"/>
    </row>
    <row r="362" customFormat="false" ht="24.95" hidden="false" customHeight="true" outlineLevel="0" collapsed="false">
      <c r="A362" s="18" t="s">
        <v>1034</v>
      </c>
      <c r="B362" s="19" t="n">
        <v>11</v>
      </c>
      <c r="C362" s="22" t="n">
        <f aca="false">IF(B362="-","-",IF(B362*0.65&lt;=50,FLOOR(B362*0.65,10),FLOOR(B362*0.65,50)))</f>
        <v>0</v>
      </c>
      <c r="D362" s="23"/>
    </row>
    <row r="363" customFormat="false" ht="24.95" hidden="false" customHeight="true" outlineLevel="0" collapsed="false">
      <c r="A363" s="18" t="s">
        <v>1035</v>
      </c>
      <c r="B363" s="19" t="n">
        <v>0</v>
      </c>
      <c r="C363" s="22" t="n">
        <f aca="false">IF(B363="-","-",IF(B363*0.65&lt;=50,FLOOR(B363*0.65,10),FLOOR(B363*0.65,50)))</f>
        <v>0</v>
      </c>
      <c r="D363" s="23"/>
    </row>
    <row r="364" customFormat="false" ht="24.95" hidden="false" customHeight="true" outlineLevel="0" collapsed="false">
      <c r="A364" s="18" t="s">
        <v>1036</v>
      </c>
      <c r="B364" s="19" t="n">
        <v>756</v>
      </c>
      <c r="C364" s="22" t="n">
        <f aca="false">IF(B364="-","-",IF(B364*0.65&lt;=50,FLOOR(B364*0.65,10),FLOOR(B364*0.65,50)))</f>
        <v>450</v>
      </c>
      <c r="D364" s="23"/>
    </row>
    <row r="365" customFormat="false" ht="24.95" hidden="false" customHeight="true" outlineLevel="0" collapsed="false">
      <c r="A365" s="18" t="s">
        <v>1037</v>
      </c>
      <c r="B365" s="19" t="n">
        <v>625</v>
      </c>
      <c r="C365" s="22" t="n">
        <f aca="false">IF(B365="-","-",IF(B365*0.65&lt;=50,FLOOR(B365*0.65,10),FLOOR(B365*0.65,50)))</f>
        <v>400</v>
      </c>
      <c r="D365" s="23"/>
    </row>
    <row r="366" customFormat="false" ht="24.95" hidden="false" customHeight="true" outlineLevel="0" collapsed="false">
      <c r="A366" s="18" t="s">
        <v>1038</v>
      </c>
      <c r="B366" s="19" t="n">
        <v>290</v>
      </c>
      <c r="C366" s="22" t="n">
        <f aca="false">IF(B366="-","-",IF(B366*0.65&lt;=50,FLOOR(B366*0.65,10),FLOOR(B366*0.65,50)))</f>
        <v>150</v>
      </c>
      <c r="D366" s="23"/>
    </row>
    <row r="367" customFormat="false" ht="24.95" hidden="false" customHeight="true" outlineLevel="0" collapsed="false">
      <c r="A367" s="18" t="s">
        <v>1039</v>
      </c>
      <c r="B367" s="19" t="n">
        <v>148</v>
      </c>
      <c r="C367" s="22" t="n">
        <f aca="false">IF(B367="-","-",IF(B367*0.65&lt;=50,FLOOR(B367*0.65,10),FLOOR(B367*0.65,50)))</f>
        <v>50</v>
      </c>
      <c r="D367" s="23"/>
    </row>
    <row r="368" customFormat="false" ht="24.95" hidden="false" customHeight="true" outlineLevel="0" collapsed="false">
      <c r="A368" s="18" t="s">
        <v>1040</v>
      </c>
      <c r="B368" s="19" t="n">
        <v>258</v>
      </c>
      <c r="C368" s="22" t="n">
        <f aca="false">IF(B368="-","-",IF(B368*0.65&lt;=50,FLOOR(B368*0.65,10),FLOOR(B368*0.65,50)))</f>
        <v>150</v>
      </c>
      <c r="D368" s="23"/>
    </row>
    <row r="369" customFormat="false" ht="24.95" hidden="false" customHeight="true" outlineLevel="0" collapsed="false">
      <c r="A369" s="18" t="s">
        <v>1041</v>
      </c>
      <c r="B369" s="19" t="n">
        <v>4</v>
      </c>
      <c r="C369" s="22" t="n">
        <f aca="false">IF(B369="-","-",IF(B369*0.65&lt;=50,FLOOR(B369*0.65,10),FLOOR(B369*0.65,50)))</f>
        <v>0</v>
      </c>
      <c r="D369" s="23"/>
    </row>
    <row r="370" customFormat="false" ht="24.95" hidden="false" customHeight="true" outlineLevel="0" collapsed="false">
      <c r="A370" s="18" t="s">
        <v>1042</v>
      </c>
      <c r="B370" s="19" t="n">
        <v>454</v>
      </c>
      <c r="C370" s="22" t="n">
        <f aca="false">IF(B370="-","-",IF(B370*0.65&lt;=50,FLOOR(B370*0.65,10),FLOOR(B370*0.65,50)))</f>
        <v>250</v>
      </c>
      <c r="D370" s="23"/>
    </row>
    <row r="371" customFormat="false" ht="24.95" hidden="false" customHeight="true" outlineLevel="0" collapsed="false">
      <c r="A371" s="18" t="s">
        <v>1043</v>
      </c>
      <c r="B371" s="19" t="n">
        <v>284</v>
      </c>
      <c r="C371" s="22" t="n">
        <f aca="false">IF(B371="-","-",IF(B371*0.65&lt;=50,FLOOR(B371*0.65,10),FLOOR(B371*0.65,50)))</f>
        <v>150</v>
      </c>
      <c r="D371" s="23"/>
    </row>
    <row r="372" customFormat="false" ht="24.95" hidden="false" customHeight="true" outlineLevel="0" collapsed="false">
      <c r="A372" s="18" t="s">
        <v>1044</v>
      </c>
      <c r="B372" s="19" t="n">
        <v>366</v>
      </c>
      <c r="C372" s="22" t="n">
        <f aca="false">IF(B372="-","-",IF(B372*0.65&lt;=50,FLOOR(B372*0.65,10),FLOOR(B372*0.65,50)))</f>
        <v>200</v>
      </c>
      <c r="D372" s="23"/>
    </row>
    <row r="373" customFormat="false" ht="24.95" hidden="false" customHeight="true" outlineLevel="0" collapsed="false">
      <c r="A373" s="18" t="s">
        <v>1045</v>
      </c>
      <c r="B373" s="19" t="n">
        <v>386</v>
      </c>
      <c r="C373" s="22" t="n">
        <f aca="false">IF(B373="-","-",IF(B373*0.65&lt;=50,FLOOR(B373*0.65,10),FLOOR(B373*0.65,50)))</f>
        <v>250</v>
      </c>
      <c r="D373" s="23"/>
    </row>
    <row r="374" customFormat="false" ht="24.95" hidden="false" customHeight="true" outlineLevel="0" collapsed="false">
      <c r="A374" s="18" t="s">
        <v>1046</v>
      </c>
      <c r="B374" s="19" t="n">
        <v>600</v>
      </c>
      <c r="C374" s="22" t="n">
        <f aca="false">IF(B374="-","-",IF(B374*0.65&lt;=50,FLOOR(B374*0.65,10),FLOOR(B374*0.65,50)))</f>
        <v>350</v>
      </c>
      <c r="D374" s="23"/>
    </row>
    <row r="375" customFormat="false" ht="24.95" hidden="false" customHeight="true" outlineLevel="0" collapsed="false">
      <c r="A375" s="18" t="s">
        <v>1047</v>
      </c>
      <c r="B375" s="19" t="n">
        <v>407</v>
      </c>
      <c r="C375" s="22" t="n">
        <f aca="false">IF(B375="-","-",IF(B375*0.65&lt;=50,FLOOR(B375*0.65,10),FLOOR(B375*0.65,50)))</f>
        <v>250</v>
      </c>
      <c r="D375" s="23"/>
    </row>
    <row r="376" customFormat="false" ht="24.95" hidden="false" customHeight="true" outlineLevel="0" collapsed="false">
      <c r="A376" s="18" t="s">
        <v>1048</v>
      </c>
      <c r="B376" s="19" t="n">
        <v>486</v>
      </c>
      <c r="C376" s="22" t="n">
        <f aca="false">IF(B376="-","-",IF(B376*0.65&lt;=50,FLOOR(B376*0.65,10),FLOOR(B376*0.65,50)))</f>
        <v>300</v>
      </c>
      <c r="D376" s="23"/>
    </row>
    <row r="377" customFormat="false" ht="24.95" hidden="false" customHeight="true" outlineLevel="0" collapsed="false">
      <c r="A377" s="18" t="s">
        <v>1049</v>
      </c>
      <c r="B377" s="19" t="n">
        <v>576</v>
      </c>
      <c r="C377" s="22" t="n">
        <f aca="false">IF(B377="-","-",IF(B377*0.65&lt;=50,FLOOR(B377*0.65,10),FLOOR(B377*0.65,50)))</f>
        <v>350</v>
      </c>
      <c r="D377" s="23"/>
    </row>
    <row r="378" customFormat="false" ht="24.95" hidden="false" customHeight="true" outlineLevel="0" collapsed="false">
      <c r="A378" s="18" t="s">
        <v>1050</v>
      </c>
      <c r="B378" s="19" t="n">
        <v>481</v>
      </c>
      <c r="C378" s="22" t="n">
        <f aca="false">IF(B378="-","-",IF(B378*0.65&lt;=50,FLOOR(B378*0.65,10),FLOOR(B378*0.65,50)))</f>
        <v>300</v>
      </c>
      <c r="D378" s="23"/>
    </row>
    <row r="379" customFormat="false" ht="24.95" hidden="false" customHeight="true" outlineLevel="0" collapsed="false">
      <c r="A379" s="18" t="s">
        <v>1051</v>
      </c>
      <c r="B379" s="19" t="n">
        <v>595</v>
      </c>
      <c r="C379" s="22" t="n">
        <f aca="false">IF(B379="-","-",IF(B379*0.65&lt;=50,FLOOR(B379*0.65,10),FLOOR(B379*0.65,50)))</f>
        <v>350</v>
      </c>
      <c r="D379" s="23"/>
    </row>
    <row r="380" customFormat="false" ht="24.95" hidden="false" customHeight="true" outlineLevel="0" collapsed="false">
      <c r="A380" s="18" t="s">
        <v>598</v>
      </c>
      <c r="B380" s="19" t="n">
        <v>189</v>
      </c>
      <c r="C380" s="22" t="n">
        <f aca="false">IF(B380="-","-",IF(B380*0.65&lt;=50,FLOOR(B380*0.65,10),FLOOR(B380*0.65,50)))</f>
        <v>100</v>
      </c>
      <c r="D380" s="23"/>
    </row>
    <row r="381" customFormat="false" ht="24.95" hidden="false" customHeight="true" outlineLevel="0" collapsed="false">
      <c r="A381" s="18" t="s">
        <v>440</v>
      </c>
      <c r="B381" s="19" t="n">
        <v>792</v>
      </c>
      <c r="C381" s="22" t="n">
        <f aca="false">IF(B381="-","-",IF(B381*0.65&lt;=50,FLOOR(B381*0.65,10),FLOOR(B381*0.65,50)))</f>
        <v>500</v>
      </c>
      <c r="D381" s="23"/>
    </row>
    <row r="382" customFormat="false" ht="24.95" hidden="false" customHeight="true" outlineLevel="0" collapsed="false">
      <c r="A382" s="18" t="s">
        <v>1052</v>
      </c>
      <c r="B382" s="19" t="n">
        <v>1122</v>
      </c>
      <c r="C382" s="22" t="n">
        <f aca="false">IF(B382="-","-",IF(B382*0.65&lt;=50,FLOOR(B382*0.65,10),FLOOR(B382*0.65,50)))</f>
        <v>700</v>
      </c>
      <c r="D382" s="23"/>
    </row>
    <row r="383" customFormat="false" ht="24.95" hidden="false" customHeight="true" outlineLevel="0" collapsed="false">
      <c r="A383" s="18" t="s">
        <v>1053</v>
      </c>
      <c r="B383" s="19" t="n">
        <v>1014</v>
      </c>
      <c r="C383" s="22" t="n">
        <f aca="false">IF(B383="-","-",IF(B383*0.65&lt;=50,FLOOR(B383*0.65,10),FLOOR(B383*0.65,50)))</f>
        <v>650</v>
      </c>
      <c r="D383" s="23"/>
    </row>
    <row r="384" customFormat="false" ht="24.95" hidden="false" customHeight="true" outlineLevel="0" collapsed="false">
      <c r="A384" s="18" t="s">
        <v>1054</v>
      </c>
      <c r="B384" s="19" t="n">
        <v>1211</v>
      </c>
      <c r="C384" s="22" t="n">
        <f aca="false">IF(B384="-","-",IF(B384*0.65&lt;=50,FLOOR(B384*0.65,10),FLOOR(B384*0.65,50)))</f>
        <v>750</v>
      </c>
      <c r="D384" s="23"/>
    </row>
    <row r="385" customFormat="false" ht="24.95" hidden="false" customHeight="true" outlineLevel="0" collapsed="false">
      <c r="A385" s="18" t="s">
        <v>1055</v>
      </c>
      <c r="B385" s="19" t="n">
        <v>554</v>
      </c>
      <c r="C385" s="22" t="n">
        <f aca="false">IF(B385="-","-",IF(B385*0.65&lt;=50,FLOOR(B385*0.65,10),FLOOR(B385*0.65,50)))</f>
        <v>350</v>
      </c>
      <c r="D385" s="23"/>
    </row>
    <row r="386" customFormat="false" ht="24.95" hidden="false" customHeight="true" outlineLevel="0" collapsed="false">
      <c r="A386" s="18" t="s">
        <v>1056</v>
      </c>
      <c r="B386" s="19" t="n">
        <v>890</v>
      </c>
      <c r="C386" s="22" t="n">
        <f aca="false">IF(B386="-","-",IF(B386*0.65&lt;=50,FLOOR(B386*0.65,10),FLOOR(B386*0.65,50)))</f>
        <v>550</v>
      </c>
      <c r="D386" s="23"/>
    </row>
    <row r="387" customFormat="false" ht="24.95" hidden="false" customHeight="true" outlineLevel="0" collapsed="false">
      <c r="A387" s="18" t="s">
        <v>1057</v>
      </c>
      <c r="B387" s="19" t="n">
        <v>542</v>
      </c>
      <c r="C387" s="22" t="n">
        <f aca="false">IF(B387="-","-",IF(B387*0.65&lt;=50,FLOOR(B387*0.65,10),FLOOR(B387*0.65,50)))</f>
        <v>350</v>
      </c>
      <c r="D387" s="23"/>
    </row>
    <row r="388" customFormat="false" ht="24.95" hidden="false" customHeight="true" outlineLevel="0" collapsed="false">
      <c r="A388" s="18" t="s">
        <v>1058</v>
      </c>
      <c r="B388" s="19" t="n">
        <v>683</v>
      </c>
      <c r="C388" s="22" t="n">
        <f aca="false">IF(B388="-","-",IF(B388*0.65&lt;=50,FLOOR(B388*0.65,10),FLOOR(B388*0.65,50)))</f>
        <v>400</v>
      </c>
      <c r="D388" s="23"/>
    </row>
    <row r="389" customFormat="false" ht="24.95" hidden="false" customHeight="true" outlineLevel="0" collapsed="false">
      <c r="A389" s="18" t="s">
        <v>1059</v>
      </c>
      <c r="B389" s="19" t="n">
        <v>468</v>
      </c>
      <c r="C389" s="22" t="n">
        <f aca="false">IF(B389="-","-",IF(B389*0.65&lt;=50,FLOOR(B389*0.65,10),FLOOR(B389*0.65,50)))</f>
        <v>300</v>
      </c>
      <c r="D389" s="23"/>
    </row>
    <row r="390" customFormat="false" ht="24.95" hidden="false" customHeight="true" outlineLevel="0" collapsed="false">
      <c r="A390" s="18" t="s">
        <v>1060</v>
      </c>
      <c r="B390" s="19" t="n">
        <v>704</v>
      </c>
      <c r="C390" s="22" t="n">
        <f aca="false">IF(B390="-","-",IF(B390*0.65&lt;=50,FLOOR(B390*0.65,10),FLOOR(B390*0.65,50)))</f>
        <v>450</v>
      </c>
      <c r="D390" s="23"/>
    </row>
    <row r="391" customFormat="false" ht="24.95" hidden="false" customHeight="true" outlineLevel="0" collapsed="false">
      <c r="A391" s="18" t="s">
        <v>1061</v>
      </c>
      <c r="B391" s="19" t="n">
        <v>475</v>
      </c>
      <c r="C391" s="22" t="n">
        <f aca="false">IF(B391="-","-",IF(B391*0.65&lt;=50,FLOOR(B391*0.65,10),FLOOR(B391*0.65,50)))</f>
        <v>300</v>
      </c>
      <c r="D391" s="23"/>
    </row>
    <row r="392" customFormat="false" ht="24.95" hidden="false" customHeight="true" outlineLevel="0" collapsed="false">
      <c r="A392" s="18" t="s">
        <v>1062</v>
      </c>
      <c r="B392" s="19" t="n">
        <v>546</v>
      </c>
      <c r="C392" s="22" t="n">
        <f aca="false">IF(B392="-","-",IF(B392*0.65&lt;=50,FLOOR(B392*0.65,10),FLOOR(B392*0.65,50)))</f>
        <v>350</v>
      </c>
      <c r="D392" s="23"/>
    </row>
    <row r="393" customFormat="false" ht="24.95" hidden="false" customHeight="true" outlineLevel="0" collapsed="false">
      <c r="A393" s="18" t="s">
        <v>1063</v>
      </c>
      <c r="B393" s="19" t="n">
        <v>317</v>
      </c>
      <c r="C393" s="22" t="n">
        <f aca="false">IF(B393="-","-",IF(B393*0.65&lt;=50,FLOOR(B393*0.65,10),FLOOR(B393*0.65,50)))</f>
        <v>200</v>
      </c>
      <c r="D393" s="23"/>
    </row>
    <row r="394" customFormat="false" ht="24.95" hidden="false" customHeight="true" outlineLevel="0" collapsed="false">
      <c r="A394" s="18" t="s">
        <v>1064</v>
      </c>
      <c r="B394" s="19" t="n">
        <v>308</v>
      </c>
      <c r="C394" s="22" t="n">
        <f aca="false">IF(B394="-","-",IF(B394*0.65&lt;=50,FLOOR(B394*0.65,10),FLOOR(B394*0.65,50)))</f>
        <v>200</v>
      </c>
      <c r="D394" s="23"/>
    </row>
    <row r="395" customFormat="false" ht="24.95" hidden="false" customHeight="true" outlineLevel="0" collapsed="false">
      <c r="A395" s="18" t="s">
        <v>1065</v>
      </c>
      <c r="B395" s="19" t="n">
        <v>1332</v>
      </c>
      <c r="C395" s="22" t="n">
        <f aca="false">IF(B395="-","-",IF(B395*0.65&lt;=50,FLOOR(B395*0.65,10),FLOOR(B395*0.65,50)))</f>
        <v>850</v>
      </c>
      <c r="D395" s="23"/>
    </row>
    <row r="396" customFormat="false" ht="24.95" hidden="false" customHeight="true" outlineLevel="0" collapsed="false">
      <c r="A396" s="18" t="s">
        <v>1066</v>
      </c>
      <c r="B396" s="19" t="n">
        <v>934</v>
      </c>
      <c r="C396" s="22" t="n">
        <f aca="false">IF(B396="-","-",IF(B396*0.65&lt;=50,FLOOR(B396*0.65,10),FLOOR(B396*0.65,50)))</f>
        <v>600</v>
      </c>
      <c r="D396" s="23"/>
    </row>
    <row r="397" customFormat="false" ht="24.95" hidden="false" customHeight="true" outlineLevel="0" collapsed="false">
      <c r="A397" s="18" t="s">
        <v>1067</v>
      </c>
      <c r="B397" s="19" t="n">
        <v>1058</v>
      </c>
      <c r="C397" s="22" t="n">
        <f aca="false">IF(B397="-","-",IF(B397*0.65&lt;=50,FLOOR(B397*0.65,10),FLOOR(B397*0.65,50)))</f>
        <v>650</v>
      </c>
      <c r="D397" s="23"/>
    </row>
    <row r="398" customFormat="false" ht="24.95" hidden="false" customHeight="true" outlineLevel="0" collapsed="false">
      <c r="A398" s="18" t="s">
        <v>280</v>
      </c>
      <c r="B398" s="19" t="n">
        <v>941</v>
      </c>
      <c r="C398" s="22" t="n">
        <f aca="false">IF(B398="-","-",IF(B398*0.65&lt;=50,FLOOR(B398*0.65,10),FLOOR(B398*0.65,50)))</f>
        <v>600</v>
      </c>
      <c r="D398" s="23"/>
    </row>
    <row r="399" customFormat="false" ht="24.95" hidden="false" customHeight="true" outlineLevel="0" collapsed="false">
      <c r="A399" s="18" t="s">
        <v>1068</v>
      </c>
      <c r="B399" s="19" t="n">
        <v>482</v>
      </c>
      <c r="C399" s="22" t="n">
        <f aca="false">IF(B399="-","-",IF(B399*0.65&lt;=50,FLOOR(B399*0.65,10),FLOOR(B399*0.65,50)))</f>
        <v>300</v>
      </c>
      <c r="D399" s="23"/>
    </row>
    <row r="400" customFormat="false" ht="24.95" hidden="false" customHeight="true" outlineLevel="0" collapsed="false">
      <c r="A400" s="18" t="s">
        <v>1069</v>
      </c>
      <c r="B400" s="19" t="n">
        <v>499</v>
      </c>
      <c r="C400" s="22" t="n">
        <f aca="false">IF(B400="-","-",IF(B400*0.65&lt;=50,FLOOR(B400*0.65,10),FLOOR(B400*0.65,50)))</f>
        <v>300</v>
      </c>
      <c r="D400" s="23"/>
    </row>
    <row r="401" customFormat="false" ht="24.95" hidden="false" customHeight="true" outlineLevel="0" collapsed="false">
      <c r="A401" s="18" t="s">
        <v>1070</v>
      </c>
      <c r="B401" s="19" t="n">
        <v>377</v>
      </c>
      <c r="C401" s="22" t="n">
        <f aca="false">IF(B401="-","-",IF(B401*0.65&lt;=50,FLOOR(B401*0.65,10),FLOOR(B401*0.65,50)))</f>
        <v>200</v>
      </c>
      <c r="D401" s="23"/>
    </row>
    <row r="402" customFormat="false" ht="24.95" hidden="false" customHeight="true" outlineLevel="0" collapsed="false">
      <c r="A402" s="18" t="s">
        <v>1071</v>
      </c>
      <c r="B402" s="19" t="n">
        <v>565</v>
      </c>
      <c r="C402" s="22" t="n">
        <f aca="false">IF(B402="-","-",IF(B402*0.65&lt;=50,FLOOR(B402*0.65,10),FLOOR(B402*0.65,50)))</f>
        <v>350</v>
      </c>
      <c r="D402" s="23"/>
    </row>
    <row r="403" customFormat="false" ht="24.95" hidden="false" customHeight="true" outlineLevel="0" collapsed="false">
      <c r="A403" s="18" t="s">
        <v>1072</v>
      </c>
      <c r="B403" s="19" t="n">
        <v>594</v>
      </c>
      <c r="C403" s="22" t="n">
        <f aca="false">IF(B403="-","-",IF(B403*0.65&lt;=50,FLOOR(B403*0.65,10),FLOOR(B403*0.65,50)))</f>
        <v>350</v>
      </c>
      <c r="D403" s="23"/>
    </row>
    <row r="404" customFormat="false" ht="24.95" hidden="false" customHeight="true" outlineLevel="0" collapsed="false">
      <c r="A404" s="18" t="s">
        <v>1073</v>
      </c>
      <c r="B404" s="19" t="n">
        <v>771</v>
      </c>
      <c r="C404" s="22" t="n">
        <f aca="false">IF(B404="-","-",IF(B404*0.65&lt;=50,FLOOR(B404*0.65,10),FLOOR(B404*0.65,50)))</f>
        <v>500</v>
      </c>
      <c r="D404" s="23"/>
    </row>
    <row r="405" customFormat="false" ht="24.95" hidden="false" customHeight="true" outlineLevel="0" collapsed="false">
      <c r="A405" s="18" t="s">
        <v>265</v>
      </c>
      <c r="B405" s="19" t="n">
        <v>911</v>
      </c>
      <c r="C405" s="22" t="n">
        <f aca="false">IF(B405="-","-",IF(B405*0.65&lt;=50,FLOOR(B405*0.65,10),FLOOR(B405*0.65,50)))</f>
        <v>550</v>
      </c>
      <c r="D405" s="23"/>
    </row>
    <row r="406" customFormat="false" ht="24.95" hidden="false" customHeight="true" outlineLevel="0" collapsed="false">
      <c r="A406" s="18" t="s">
        <v>1074</v>
      </c>
      <c r="B406" s="19" t="n">
        <v>869</v>
      </c>
      <c r="C406" s="22" t="n">
        <f aca="false">IF(B406="-","-",IF(B406*0.65&lt;=50,FLOOR(B406*0.65,10),FLOOR(B406*0.65,50)))</f>
        <v>550</v>
      </c>
      <c r="D406" s="23"/>
    </row>
    <row r="407" customFormat="false" ht="24.95" hidden="false" customHeight="true" outlineLevel="0" collapsed="false">
      <c r="A407" s="18" t="s">
        <v>1075</v>
      </c>
      <c r="B407" s="19" t="n">
        <v>655</v>
      </c>
      <c r="C407" s="22" t="n">
        <f aca="false">IF(B407="-","-",IF(B407*0.65&lt;=50,FLOOR(B407*0.65,10),FLOOR(B407*0.65,50)))</f>
        <v>400</v>
      </c>
      <c r="D407" s="23"/>
    </row>
    <row r="408" customFormat="false" ht="24.95" hidden="false" customHeight="true" outlineLevel="0" collapsed="false">
      <c r="A408" s="18" t="s">
        <v>1076</v>
      </c>
      <c r="B408" s="19" t="n">
        <v>718</v>
      </c>
      <c r="C408" s="22" t="n">
        <f aca="false">IF(B408="-","-",IF(B408*0.65&lt;=50,FLOOR(B408*0.65,10),FLOOR(B408*0.65,50)))</f>
        <v>450</v>
      </c>
      <c r="D408" s="23"/>
    </row>
    <row r="409" customFormat="false" ht="24.95" hidden="false" customHeight="true" outlineLevel="0" collapsed="false">
      <c r="A409" s="18" t="s">
        <v>1077</v>
      </c>
      <c r="B409" s="19" t="n">
        <v>1109</v>
      </c>
      <c r="C409" s="22" t="n">
        <f aca="false">IF(B409="0","0",IF(B409*0.65&lt;=50,FLOOR(B409*0.65,10),FLOOR(B409*0.65,50)))</f>
        <v>700</v>
      </c>
      <c r="D409" s="23"/>
    </row>
    <row r="410" customFormat="false" ht="24.95" hidden="false" customHeight="true" outlineLevel="0" collapsed="false">
      <c r="A410" s="18" t="s">
        <v>1078</v>
      </c>
      <c r="B410" s="19" t="n">
        <v>897</v>
      </c>
      <c r="C410" s="22" t="n">
        <f aca="false">IF(B410="0","0",IF(B410*0.65&lt;=50,FLOOR(B410*0.65,10),FLOOR(B410*0.65,50)))</f>
        <v>550</v>
      </c>
      <c r="D410" s="23"/>
    </row>
    <row r="411" customFormat="false" ht="24.95" hidden="false" customHeight="true" outlineLevel="0" collapsed="false">
      <c r="A411" s="18" t="s">
        <v>1079</v>
      </c>
      <c r="B411" s="19" t="n">
        <v>1024</v>
      </c>
      <c r="C411" s="22" t="n">
        <f aca="false">IF(B411="0","0",IF(B411*0.65&lt;=50,FLOOR(B411*0.65,10),FLOOR(B411*0.65,50)))</f>
        <v>650</v>
      </c>
      <c r="D411" s="23"/>
    </row>
    <row r="412" customFormat="false" ht="24.95" hidden="false" customHeight="true" outlineLevel="0" collapsed="false">
      <c r="A412" s="18" t="s">
        <v>1080</v>
      </c>
      <c r="B412" s="19" t="n">
        <v>924</v>
      </c>
      <c r="C412" s="22" t="n">
        <f aca="false">IF(B412="-","-",IF(B412*0.65&lt;=50,FLOOR(B412*0.65,10),FLOOR(B412*0.65,50)))</f>
        <v>600</v>
      </c>
      <c r="D412" s="23"/>
    </row>
    <row r="413" customFormat="false" ht="24.95" hidden="false" customHeight="true" outlineLevel="0" collapsed="false">
      <c r="A413" s="18" t="s">
        <v>1081</v>
      </c>
      <c r="B413" s="19" t="n">
        <v>167</v>
      </c>
      <c r="C413" s="22" t="n">
        <f aca="false">IF(B413="-","-",IF(B413*0.65&lt;=50,FLOOR(B413*0.65,10),FLOOR(B413*0.65,50)))</f>
        <v>100</v>
      </c>
      <c r="D413" s="23"/>
    </row>
    <row r="414" customFormat="false" ht="24.95" hidden="false" customHeight="true" outlineLevel="0" collapsed="false">
      <c r="A414" s="18" t="s">
        <v>1082</v>
      </c>
      <c r="B414" s="19" t="n">
        <v>179</v>
      </c>
      <c r="C414" s="22" t="n">
        <f aca="false">IF(B414="-","-",IF(B414*0.65&lt;=50,FLOOR(B414*0.65,10),FLOOR(B414*0.65,50)))</f>
        <v>100</v>
      </c>
      <c r="D414" s="23"/>
    </row>
    <row r="415" customFormat="false" ht="24.95" hidden="false" customHeight="true" outlineLevel="0" collapsed="false">
      <c r="A415" s="18" t="s">
        <v>1083</v>
      </c>
      <c r="B415" s="19" t="n">
        <v>200</v>
      </c>
      <c r="C415" s="22" t="n">
        <f aca="false">IF(B415="-","-",IF(B415*0.65&lt;=50,FLOOR(B415*0.65,10),FLOOR(B415*0.65,50)))</f>
        <v>100</v>
      </c>
      <c r="D415" s="23"/>
    </row>
    <row r="416" customFormat="false" ht="24.95" hidden="false" customHeight="true" outlineLevel="0" collapsed="false">
      <c r="A416" s="18" t="s">
        <v>1084</v>
      </c>
      <c r="B416" s="19" t="n">
        <v>416</v>
      </c>
      <c r="C416" s="22" t="n">
        <f aca="false">IF(B416="-","-",IF(B416*0.65&lt;=50,FLOOR(B416*0.65,10),FLOOR(B416*0.65,50)))</f>
        <v>250</v>
      </c>
      <c r="D416" s="23"/>
    </row>
    <row r="417" customFormat="false" ht="24.95" hidden="false" customHeight="true" outlineLevel="0" collapsed="false">
      <c r="A417" s="18" t="s">
        <v>1085</v>
      </c>
      <c r="B417" s="19" t="n">
        <v>177</v>
      </c>
      <c r="C417" s="22" t="n">
        <f aca="false">IF(B417="-","-",IF(B417*0.65&lt;=50,FLOOR(B417*0.65,10),FLOOR(B417*0.65,50)))</f>
        <v>100</v>
      </c>
      <c r="D417" s="23"/>
    </row>
    <row r="418" customFormat="false" ht="24.95" hidden="false" customHeight="true" outlineLevel="0" collapsed="false">
      <c r="A418" s="18" t="s">
        <v>1086</v>
      </c>
      <c r="B418" s="19" t="n">
        <v>1</v>
      </c>
      <c r="C418" s="22" t="n">
        <f aca="false">IF(B418="-","-",IF(B418*0.65&lt;=50,FLOOR(B418*0.65,10),FLOOR(B418*0.65,50)))</f>
        <v>0</v>
      </c>
      <c r="D418" s="23"/>
    </row>
    <row r="419" customFormat="false" ht="24.95" hidden="false" customHeight="true" outlineLevel="0" collapsed="false">
      <c r="A419" s="18" t="s">
        <v>1087</v>
      </c>
      <c r="B419" s="19" t="n">
        <v>1</v>
      </c>
      <c r="C419" s="22" t="n">
        <f aca="false">IF(B419="-","-",IF(B419*0.65&lt;=50,FLOOR(B419*0.65,10),FLOOR(B419*0.65,50)))</f>
        <v>0</v>
      </c>
      <c r="D419" s="23"/>
    </row>
    <row r="420" customFormat="false" ht="24.95" hidden="false" customHeight="true" outlineLevel="0" collapsed="false">
      <c r="A420" s="18" t="s">
        <v>1088</v>
      </c>
      <c r="B420" s="19" t="n">
        <v>0</v>
      </c>
      <c r="C420" s="22" t="n">
        <f aca="false">IF(B420="-","-",IF(B420*0.65&lt;=50,FLOOR(B420*0.65,10),FLOOR(B420*0.65,50)))</f>
        <v>0</v>
      </c>
      <c r="D420" s="23"/>
    </row>
    <row r="421" customFormat="false" ht="24.95" hidden="false" customHeight="true" outlineLevel="0" collapsed="false">
      <c r="A421" s="18" t="s">
        <v>1089</v>
      </c>
      <c r="B421" s="19" t="n">
        <v>5</v>
      </c>
      <c r="C421" s="22" t="n">
        <f aca="false">IF(B421="-","-",IF(B421*0.65&lt;=50,FLOOR(B421*0.65,10),FLOOR(B421*0.65,50)))</f>
        <v>0</v>
      </c>
      <c r="D421" s="23"/>
    </row>
    <row r="422" customFormat="false" ht="24.95" hidden="false" customHeight="true" outlineLevel="0" collapsed="false">
      <c r="A422" s="18" t="s">
        <v>1090</v>
      </c>
      <c r="B422" s="19" t="n">
        <v>402</v>
      </c>
      <c r="C422" s="22" t="n">
        <f aca="false">IF(B422="-","-",IF(B422*0.65&lt;=50,FLOOR(B422*0.65,10),FLOOR(B422*0.65,50)))</f>
        <v>250</v>
      </c>
      <c r="D422" s="23"/>
    </row>
    <row r="423" customFormat="false" ht="24.95" hidden="false" customHeight="true" outlineLevel="0" collapsed="false">
      <c r="A423" s="18" t="s">
        <v>1091</v>
      </c>
      <c r="B423" s="19" t="n">
        <v>202</v>
      </c>
      <c r="C423" s="22" t="n">
        <f aca="false">IF(B423="-","-",IF(B423*0.65&lt;=50,FLOOR(B423*0.65,10),FLOOR(B423*0.65,50)))</f>
        <v>100</v>
      </c>
      <c r="D423" s="23"/>
    </row>
    <row r="424" customFormat="false" ht="24.95" hidden="false" customHeight="true" outlineLevel="0" collapsed="false">
      <c r="A424" s="18" t="s">
        <v>1092</v>
      </c>
      <c r="B424" s="19" t="n">
        <v>525</v>
      </c>
      <c r="C424" s="22" t="n">
        <f aca="false">IF(B424="-","-",IF(B424*0.65&lt;=50,FLOOR(B424*0.65,10),FLOOR(B424*0.65,50)))</f>
        <v>300</v>
      </c>
      <c r="D424" s="23"/>
    </row>
    <row r="425" customFormat="false" ht="24.95" hidden="false" customHeight="true" outlineLevel="0" collapsed="false">
      <c r="A425" s="18" t="s">
        <v>1093</v>
      </c>
      <c r="B425" s="19" t="n">
        <v>890</v>
      </c>
      <c r="C425" s="22" t="n">
        <f aca="false">IF(B425="-","-",IF(B425*0.65&lt;=50,FLOOR(B425*0.65,10),FLOOR(B425*0.65,50)))</f>
        <v>550</v>
      </c>
      <c r="D425" s="23"/>
    </row>
    <row r="426" customFormat="false" ht="24.95" hidden="false" customHeight="true" outlineLevel="0" collapsed="false">
      <c r="A426" s="18" t="s">
        <v>1094</v>
      </c>
      <c r="B426" s="19" t="n">
        <v>1281</v>
      </c>
      <c r="C426" s="22" t="n">
        <f aca="false">IF(B426="-","-",IF(B426*0.65&lt;=50,FLOOR(B426*0.65,10),FLOOR(B426*0.65,50)))</f>
        <v>800</v>
      </c>
      <c r="D426" s="23"/>
    </row>
    <row r="427" customFormat="false" ht="24.95" hidden="false" customHeight="true" outlineLevel="0" collapsed="false">
      <c r="A427" s="18" t="s">
        <v>1095</v>
      </c>
      <c r="B427" s="19" t="n">
        <v>443</v>
      </c>
      <c r="C427" s="22" t="n">
        <f aca="false">IF(B427="-","-",IF(B427*0.65&lt;=50,FLOOR(B427*0.65,10),FLOOR(B427*0.65,50)))</f>
        <v>250</v>
      </c>
      <c r="D427" s="23"/>
    </row>
    <row r="428" customFormat="false" ht="24.95" hidden="false" customHeight="true" outlineLevel="0" collapsed="false">
      <c r="A428" s="18" t="s">
        <v>1096</v>
      </c>
      <c r="B428" s="19" t="n">
        <v>968</v>
      </c>
      <c r="C428" s="22" t="n">
        <f aca="false">IF(B428="-","-",IF(B428*0.65&lt;=50,FLOOR(B428*0.65,10),FLOOR(B428*0.65,50)))</f>
        <v>600</v>
      </c>
      <c r="D428" s="23"/>
    </row>
    <row r="429" customFormat="false" ht="24.95" hidden="false" customHeight="true" outlineLevel="0" collapsed="false">
      <c r="A429" s="18" t="s">
        <v>1097</v>
      </c>
      <c r="B429" s="19" t="n">
        <v>347</v>
      </c>
      <c r="C429" s="22" t="n">
        <f aca="false">IF(B429="-","-",IF(B429*0.65&lt;=50,FLOOR(B429*0.65,10),FLOOR(B429*0.65,50)))</f>
        <v>200</v>
      </c>
      <c r="D429" s="23"/>
    </row>
    <row r="430" customFormat="false" ht="24.95" hidden="false" customHeight="true" outlineLevel="0" collapsed="false">
      <c r="A430" s="18" t="s">
        <v>1098</v>
      </c>
      <c r="B430" s="19" t="n">
        <v>227</v>
      </c>
      <c r="C430" s="22" t="n">
        <f aca="false">IF(B430="-","-",IF(B430*0.65&lt;=50,FLOOR(B430*0.65,10),FLOOR(B430*0.65,50)))</f>
        <v>100</v>
      </c>
      <c r="D430" s="23"/>
    </row>
    <row r="431" customFormat="false" ht="24.95" hidden="false" customHeight="true" outlineLevel="0" collapsed="false">
      <c r="A431" s="18" t="s">
        <v>1099</v>
      </c>
      <c r="B431" s="19" t="n">
        <v>277</v>
      </c>
      <c r="C431" s="22" t="n">
        <f aca="false">IF(B431="-","-",IF(B431*0.65&lt;=50,FLOOR(B431*0.65,10),FLOOR(B431*0.65,50)))</f>
        <v>150</v>
      </c>
      <c r="D431" s="23"/>
    </row>
    <row r="432" customFormat="false" ht="24.95" hidden="false" customHeight="true" outlineLevel="0" collapsed="false">
      <c r="A432" s="18" t="s">
        <v>1100</v>
      </c>
      <c r="B432" s="19" t="n">
        <v>658</v>
      </c>
      <c r="C432" s="22" t="n">
        <f aca="false">IF(B432="-","-",IF(B432*0.65&lt;=50,FLOOR(B432*0.65,10),FLOOR(B432*0.65,50)))</f>
        <v>400</v>
      </c>
      <c r="D432" s="23"/>
    </row>
    <row r="433" customFormat="false" ht="24.95" hidden="false" customHeight="true" outlineLevel="0" collapsed="false">
      <c r="A433" s="18" t="s">
        <v>1101</v>
      </c>
      <c r="B433" s="19" t="n">
        <v>795</v>
      </c>
      <c r="C433" s="22" t="n">
        <f aca="false">IF(B433="-","-",IF(B433*0.65&lt;=50,FLOOR(B433*0.65,10),FLOOR(B433*0.65,50)))</f>
        <v>500</v>
      </c>
      <c r="D433" s="23"/>
    </row>
    <row r="434" customFormat="false" ht="24.95" hidden="false" customHeight="true" outlineLevel="0" collapsed="false">
      <c r="A434" s="18" t="s">
        <v>1102</v>
      </c>
      <c r="B434" s="19" t="n">
        <v>238</v>
      </c>
      <c r="C434" s="22" t="n">
        <f aca="false">IF(B434="-","-",IF(B434*0.65&lt;=50,FLOOR(B434*0.65,10),FLOOR(B434*0.65,50)))</f>
        <v>150</v>
      </c>
      <c r="D434" s="23"/>
    </row>
    <row r="435" customFormat="false" ht="24.95" hidden="false" customHeight="true" outlineLevel="0" collapsed="false">
      <c r="A435" s="18" t="s">
        <v>1103</v>
      </c>
      <c r="B435" s="19" t="n">
        <v>1327</v>
      </c>
      <c r="C435" s="22" t="n">
        <f aca="false">IF(B435="-","-",IF(B435*0.65&lt;=50,FLOOR(B435*0.65,10),FLOOR(B435*0.65,50)))</f>
        <v>850</v>
      </c>
      <c r="D435" s="23"/>
    </row>
    <row r="436" customFormat="false" ht="24.95" hidden="false" customHeight="true" outlineLevel="0" collapsed="false">
      <c r="A436" s="18" t="s">
        <v>1104</v>
      </c>
      <c r="B436" s="19" t="n">
        <v>1428</v>
      </c>
      <c r="C436" s="22" t="n">
        <f aca="false">IF(B436="-","-",IF(B436*0.65&lt;=50,FLOOR(B436*0.65,10),FLOOR(B436*0.65,50)))</f>
        <v>900</v>
      </c>
      <c r="D436" s="23"/>
    </row>
    <row r="437" customFormat="false" ht="24.95" hidden="false" customHeight="true" outlineLevel="0" collapsed="false">
      <c r="A437" s="18" t="s">
        <v>1105</v>
      </c>
      <c r="B437" s="19" t="n">
        <v>1035</v>
      </c>
      <c r="C437" s="22" t="n">
        <f aca="false">IF(B437="-","-",IF(B437*0.65&lt;=50,FLOOR(B437*0.65,10),FLOOR(B437*0.65,50)))</f>
        <v>650</v>
      </c>
      <c r="D437" s="23"/>
    </row>
    <row r="438" customFormat="false" ht="24.95" hidden="false" customHeight="true" outlineLevel="0" collapsed="false">
      <c r="A438" s="18" t="s">
        <v>1106</v>
      </c>
      <c r="B438" s="19" t="n">
        <v>771</v>
      </c>
      <c r="C438" s="22" t="n">
        <f aca="false">IF(B438="-","-",IF(B438*0.65&lt;=50,FLOOR(B438*0.65,10),FLOOR(B438*0.65,50)))</f>
        <v>500</v>
      </c>
      <c r="D438" s="23"/>
    </row>
    <row r="439" customFormat="false" ht="24.95" hidden="false" customHeight="true" outlineLevel="0" collapsed="false">
      <c r="A439" s="18" t="s">
        <v>1107</v>
      </c>
      <c r="B439" s="19" t="n">
        <v>541</v>
      </c>
      <c r="C439" s="22" t="n">
        <f aca="false">IF(B439="-","-",IF(B439*0.65&lt;=50,FLOOR(B439*0.65,10),FLOOR(B439*0.65,50)))</f>
        <v>350</v>
      </c>
      <c r="D439" s="23"/>
    </row>
    <row r="440" customFormat="false" ht="24.95" hidden="false" customHeight="true" outlineLevel="0" collapsed="false">
      <c r="A440" s="18" t="s">
        <v>1108</v>
      </c>
      <c r="B440" s="19" t="n">
        <v>412</v>
      </c>
      <c r="C440" s="22" t="n">
        <f aca="false">IF(B440="-","-",IF(B440*0.65&lt;=50,FLOOR(B440*0.65,10),FLOOR(B440*0.65,50)))</f>
        <v>250</v>
      </c>
      <c r="D440" s="23"/>
    </row>
    <row r="441" customFormat="false" ht="24.95" hidden="false" customHeight="true" outlineLevel="0" collapsed="false">
      <c r="A441" s="18" t="s">
        <v>1109</v>
      </c>
      <c r="B441" s="19" t="n">
        <v>541</v>
      </c>
      <c r="C441" s="22" t="n">
        <f aca="false">IF(B441="-","-",IF(B441*0.65&lt;=50,FLOOR(B441*0.65,10),FLOOR(B441*0.65,50)))</f>
        <v>350</v>
      </c>
      <c r="D441" s="23"/>
    </row>
    <row r="442" customFormat="false" ht="24.95" hidden="false" customHeight="true" outlineLevel="0" collapsed="false">
      <c r="A442" s="18" t="s">
        <v>1110</v>
      </c>
      <c r="B442" s="19" t="n">
        <v>744</v>
      </c>
      <c r="C442" s="22" t="n">
        <f aca="false">IF(B442="-","-",IF(B442*0.65&lt;=50,FLOOR(B442*0.65,10),FLOOR(B442*0.65,50)))</f>
        <v>450</v>
      </c>
      <c r="D442" s="23"/>
    </row>
    <row r="443" customFormat="false" ht="24.95" hidden="false" customHeight="true" outlineLevel="0" collapsed="false">
      <c r="A443" s="18" t="s">
        <v>1111</v>
      </c>
      <c r="B443" s="19" t="n">
        <v>5</v>
      </c>
      <c r="C443" s="22" t="n">
        <f aca="false">IF(B443="-","-",IF(B443*0.65&lt;=50,FLOOR(B443*0.65,10),FLOOR(B443*0.65,50)))</f>
        <v>0</v>
      </c>
      <c r="D443" s="23"/>
    </row>
    <row r="444" customFormat="false" ht="24.95" hidden="false" customHeight="true" outlineLevel="0" collapsed="false">
      <c r="A444" s="18" t="s">
        <v>1112</v>
      </c>
      <c r="B444" s="19" t="n">
        <v>23</v>
      </c>
      <c r="C444" s="22" t="n">
        <f aca="false">IF(B444="-","-",IF(B444*0.65&lt;=50,FLOOR(B444*0.65,10),FLOOR(B444*0.65,50)))</f>
        <v>10</v>
      </c>
      <c r="D444" s="23"/>
    </row>
    <row r="445" customFormat="false" ht="24.95" hidden="false" customHeight="true" outlineLevel="0" collapsed="false">
      <c r="A445" s="18" t="s">
        <v>1113</v>
      </c>
      <c r="B445" s="19" t="n">
        <v>394</v>
      </c>
      <c r="C445" s="22" t="n">
        <f aca="false">IF(B445="-","-",IF(B445*0.65&lt;=50,FLOOR(B445*0.65,10),FLOOR(B445*0.65,50)))</f>
        <v>250</v>
      </c>
      <c r="D445" s="23"/>
    </row>
    <row r="446" customFormat="false" ht="24.95" hidden="false" customHeight="true" outlineLevel="0" collapsed="false">
      <c r="A446" s="18" t="s">
        <v>1114</v>
      </c>
      <c r="B446" s="19" t="n">
        <v>1460</v>
      </c>
      <c r="C446" s="22" t="n">
        <f aca="false">IF(B446="-","-",IF(B446*0.65&lt;=50,FLOOR(B446*0.65,10),FLOOR(B446*0.65,50)))</f>
        <v>900</v>
      </c>
      <c r="D446" s="23"/>
    </row>
    <row r="447" customFormat="false" ht="24.95" hidden="false" customHeight="true" outlineLevel="0" collapsed="false">
      <c r="A447" s="18" t="s">
        <v>1115</v>
      </c>
      <c r="B447" s="19" t="n">
        <v>877</v>
      </c>
      <c r="C447" s="22" t="n">
        <f aca="false">IF(B447="-","-",IF(B447*0.65&lt;=50,FLOOR(B447*0.65,10),FLOOR(B447*0.65,50)))</f>
        <v>550</v>
      </c>
      <c r="D447" s="23"/>
    </row>
    <row r="448" customFormat="false" ht="24.95" hidden="false" customHeight="true" outlineLevel="0" collapsed="false">
      <c r="A448" s="18" t="s">
        <v>1116</v>
      </c>
      <c r="B448" s="19" t="n">
        <v>307</v>
      </c>
      <c r="C448" s="22" t="n">
        <f aca="false">IF(B448="-","-",IF(B448*0.65&lt;=50,FLOOR(B448*0.65,10),FLOOR(B448*0.65,50)))</f>
        <v>150</v>
      </c>
      <c r="D448" s="23"/>
    </row>
    <row r="449" customFormat="false" ht="24.95" hidden="false" customHeight="true" outlineLevel="0" collapsed="false">
      <c r="A449" s="18" t="s">
        <v>1117</v>
      </c>
      <c r="B449" s="19" t="n">
        <v>526</v>
      </c>
      <c r="C449" s="22" t="n">
        <f aca="false">IF(B449="-","-",IF(B449*0.65&lt;=50,FLOOR(B449*0.65,10),FLOOR(B449*0.65,50)))</f>
        <v>300</v>
      </c>
      <c r="D449" s="23"/>
    </row>
    <row r="450" customFormat="false" ht="24.95" hidden="false" customHeight="true" outlineLevel="0" collapsed="false">
      <c r="A450" s="18" t="s">
        <v>1118</v>
      </c>
      <c r="B450" s="19" t="n">
        <v>442</v>
      </c>
      <c r="C450" s="22" t="n">
        <f aca="false">IF(B450="-","-",IF(B450*0.65&lt;=50,FLOOR(B450*0.65,10),FLOOR(B450*0.65,50)))</f>
        <v>250</v>
      </c>
      <c r="D450" s="23"/>
    </row>
    <row r="451" customFormat="false" ht="24.95" hidden="false" customHeight="true" outlineLevel="0" collapsed="false">
      <c r="A451" s="18" t="s">
        <v>1119</v>
      </c>
      <c r="B451" s="19" t="n">
        <v>726</v>
      </c>
      <c r="C451" s="22" t="n">
        <f aca="false">IF(B451="-","-",IF(B451*0.65&lt;=50,FLOOR(B451*0.65,10),FLOOR(B451*0.65,50)))</f>
        <v>450</v>
      </c>
      <c r="D451" s="23"/>
    </row>
    <row r="452" customFormat="false" ht="24.95" hidden="false" customHeight="true" outlineLevel="0" collapsed="false">
      <c r="A452" s="18" t="s">
        <v>1120</v>
      </c>
      <c r="B452" s="19" t="n">
        <v>244</v>
      </c>
      <c r="C452" s="22" t="n">
        <f aca="false">IF(B452="-","-",IF(B452*0.65&lt;=50,FLOOR(B452*0.65,10),FLOOR(B452*0.65,50)))</f>
        <v>150</v>
      </c>
      <c r="D452" s="23"/>
    </row>
    <row r="453" customFormat="false" ht="24.95" hidden="false" customHeight="true" outlineLevel="0" collapsed="false">
      <c r="A453" s="18" t="s">
        <v>1121</v>
      </c>
      <c r="B453" s="19" t="n">
        <v>556</v>
      </c>
      <c r="C453" s="22" t="n">
        <f aca="false">IF(B453="-","-",IF(B453*0.65&lt;=50,FLOOR(B453*0.65,10),FLOOR(B453*0.65,50)))</f>
        <v>350</v>
      </c>
      <c r="D453" s="23"/>
    </row>
    <row r="454" customFormat="false" ht="24.95" hidden="false" customHeight="true" outlineLevel="0" collapsed="false">
      <c r="A454" s="18" t="s">
        <v>1122</v>
      </c>
      <c r="B454" s="19" t="n">
        <v>245</v>
      </c>
      <c r="C454" s="22" t="n">
        <f aca="false">IF(B454="-","-",IF(B454*0.65&lt;=50,FLOOR(B454*0.65,10),FLOOR(B454*0.65,50)))</f>
        <v>150</v>
      </c>
      <c r="D454" s="23"/>
    </row>
    <row r="455" customFormat="false" ht="24.95" hidden="false" customHeight="true" outlineLevel="0" collapsed="false">
      <c r="A455" s="18" t="s">
        <v>1123</v>
      </c>
      <c r="B455" s="19" t="n">
        <v>506</v>
      </c>
      <c r="C455" s="22" t="n">
        <f aca="false">IF(B455="-","-",IF(B455*0.65&lt;=50,FLOOR(B455*0.65,10),FLOOR(B455*0.65,50)))</f>
        <v>300</v>
      </c>
      <c r="D455" s="23"/>
    </row>
    <row r="456" customFormat="false" ht="24.95" hidden="false" customHeight="true" outlineLevel="0" collapsed="false">
      <c r="A456" s="18" t="s">
        <v>1124</v>
      </c>
      <c r="B456" s="19" t="n">
        <v>527</v>
      </c>
      <c r="C456" s="22" t="n">
        <f aca="false">IF(B456="-","-",IF(B456*0.65&lt;=50,FLOOR(B456*0.65,10),FLOOR(B456*0.65,50)))</f>
        <v>300</v>
      </c>
      <c r="D456" s="23"/>
    </row>
    <row r="457" customFormat="false" ht="24.95" hidden="false" customHeight="true" outlineLevel="0" collapsed="false">
      <c r="A457" s="18" t="s">
        <v>1125</v>
      </c>
      <c r="B457" s="19" t="n">
        <v>111</v>
      </c>
      <c r="C457" s="22" t="n">
        <f aca="false">IF(B457="-","-",IF(B457*0.65&lt;=50,FLOOR(B457*0.65,10),FLOOR(B457*0.65,50)))</f>
        <v>50</v>
      </c>
      <c r="D457" s="23"/>
    </row>
    <row r="458" customFormat="false" ht="24.95" hidden="false" customHeight="true" outlineLevel="0" collapsed="false">
      <c r="A458" s="18" t="s">
        <v>1126</v>
      </c>
      <c r="B458" s="19" t="n">
        <v>3</v>
      </c>
      <c r="C458" s="22" t="n">
        <f aca="false">IF(B458="0","0",IF(B458*0.65&lt;=50,FLOOR(B458*0.65,10),FLOOR(B458*0.65,50)))</f>
        <v>0</v>
      </c>
      <c r="D458" s="23"/>
    </row>
    <row r="459" customFormat="false" ht="24.95" hidden="false" customHeight="true" outlineLevel="0" collapsed="false">
      <c r="A459" s="18" t="s">
        <v>1127</v>
      </c>
      <c r="B459" s="19" t="n">
        <v>592</v>
      </c>
      <c r="C459" s="22" t="n">
        <f aca="false">IF(B459="-","-",IF(B459*0.65&lt;=50,FLOOR(B459*0.65,10),FLOOR(B459*0.65,50)))</f>
        <v>350</v>
      </c>
      <c r="D459" s="23"/>
    </row>
    <row r="460" customFormat="false" ht="24.95" hidden="false" customHeight="true" outlineLevel="0" collapsed="false">
      <c r="A460" s="18" t="s">
        <v>1128</v>
      </c>
      <c r="B460" s="19" t="n">
        <v>172</v>
      </c>
      <c r="C460" s="22" t="n">
        <f aca="false">IF(B460="-","-",IF(B460*0.65&lt;=50,FLOOR(B460*0.65,10),FLOOR(B460*0.65,50)))</f>
        <v>100</v>
      </c>
      <c r="D460" s="23"/>
    </row>
    <row r="461" customFormat="false" ht="24.95" hidden="false" customHeight="true" outlineLevel="0" collapsed="false">
      <c r="A461" s="18" t="s">
        <v>1129</v>
      </c>
      <c r="B461" s="19" t="n">
        <v>101</v>
      </c>
      <c r="C461" s="22" t="n">
        <f aca="false">IF(B461="-","-",IF(B461*0.65&lt;=50,FLOOR(B461*0.65,10),FLOOR(B461*0.65,50)))</f>
        <v>50</v>
      </c>
      <c r="D461" s="23"/>
    </row>
    <row r="462" customFormat="false" ht="24.95" hidden="false" customHeight="true" outlineLevel="0" collapsed="false">
      <c r="A462" s="18" t="s">
        <v>1130</v>
      </c>
      <c r="B462" s="19" t="n">
        <v>316</v>
      </c>
      <c r="C462" s="22" t="n">
        <f aca="false">IF(B462="-","-",IF(B462*0.65&lt;=50,FLOOR(B462*0.65,10),FLOOR(B462*0.65,50)))</f>
        <v>200</v>
      </c>
      <c r="D462" s="23"/>
    </row>
    <row r="463" customFormat="false" ht="24.95" hidden="false" customHeight="true" outlineLevel="0" collapsed="false">
      <c r="A463" s="18" t="s">
        <v>1131</v>
      </c>
      <c r="B463" s="19" t="n">
        <v>527</v>
      </c>
      <c r="C463" s="22" t="n">
        <f aca="false">IF(B463="-","-",IF(B463*0.65&lt;=50,FLOOR(B463*0.65,10),FLOOR(B463*0.65,50)))</f>
        <v>300</v>
      </c>
      <c r="D463" s="23"/>
    </row>
    <row r="464" customFormat="false" ht="24.95" hidden="false" customHeight="true" outlineLevel="0" collapsed="false">
      <c r="A464" s="18" t="s">
        <v>1132</v>
      </c>
      <c r="B464" s="19" t="n">
        <v>34</v>
      </c>
      <c r="C464" s="22" t="n">
        <f aca="false">IF(B464="-","-",IF(B464*0.65&lt;=50,FLOOR(B464*0.65,10),FLOOR(B464*0.65,50)))</f>
        <v>20</v>
      </c>
      <c r="D464" s="23"/>
    </row>
    <row r="465" customFormat="false" ht="24.95" hidden="false" customHeight="true" outlineLevel="0" collapsed="false">
      <c r="A465" s="18" t="s">
        <v>1133</v>
      </c>
      <c r="B465" s="19" t="n">
        <v>13</v>
      </c>
      <c r="C465" s="22" t="n">
        <f aca="false">IF(B465="-","-",IF(B465*0.65&lt;=50,FLOOR(B465*0.65,10),FLOOR(B465*0.65,50)))</f>
        <v>0</v>
      </c>
      <c r="D465" s="23"/>
    </row>
    <row r="466" customFormat="false" ht="24.95" hidden="false" customHeight="true" outlineLevel="0" collapsed="false">
      <c r="A466" s="18" t="s">
        <v>1134</v>
      </c>
      <c r="B466" s="19" t="n">
        <v>2</v>
      </c>
      <c r="C466" s="22" t="n">
        <f aca="false">IF(B466="-","-",IF(B466*0.65&lt;=50,FLOOR(B466*0.65,10),FLOOR(B466*0.65,50)))</f>
        <v>0</v>
      </c>
      <c r="D466" s="23"/>
    </row>
    <row r="467" customFormat="false" ht="24.95" hidden="false" customHeight="true" outlineLevel="0" collapsed="false">
      <c r="A467" s="18" t="s">
        <v>1135</v>
      </c>
      <c r="B467" s="19" t="n">
        <v>693</v>
      </c>
      <c r="C467" s="22" t="n">
        <f aca="false">IF(B467="-","-",IF(B467*0.65&lt;=50,FLOOR(B467*0.65,10),FLOOR(B467*0.65,50)))</f>
        <v>450</v>
      </c>
      <c r="D467" s="23"/>
    </row>
    <row r="468" customFormat="false" ht="24.95" hidden="false" customHeight="true" outlineLevel="0" collapsed="false">
      <c r="A468" s="18" t="s">
        <v>1136</v>
      </c>
      <c r="B468" s="19" t="n">
        <v>440</v>
      </c>
      <c r="C468" s="22" t="n">
        <f aca="false">IF(B468="-","-",IF(B468*0.65&lt;=50,FLOOR(B468*0.65,10),FLOOR(B468*0.65,50)))</f>
        <v>250</v>
      </c>
      <c r="D468" s="23"/>
    </row>
    <row r="469" customFormat="false" ht="24.95" hidden="false" customHeight="true" outlineLevel="0" collapsed="false">
      <c r="A469" s="18" t="s">
        <v>1137</v>
      </c>
      <c r="B469" s="19" t="n">
        <v>797</v>
      </c>
      <c r="C469" s="22" t="n">
        <f aca="false">IF(B469="-","-",IF(B469*0.65&lt;=50,FLOOR(B469*0.65,10),FLOOR(B469*0.65,50)))</f>
        <v>500</v>
      </c>
      <c r="D469" s="23"/>
    </row>
    <row r="470" customFormat="false" ht="24.95" hidden="false" customHeight="true" outlineLevel="0" collapsed="false">
      <c r="A470" s="18" t="s">
        <v>1138</v>
      </c>
      <c r="B470" s="19" t="n">
        <v>1268</v>
      </c>
      <c r="C470" s="22" t="n">
        <f aca="false">IF(B470="-","-",IF(B470*0.65&lt;=50,FLOOR(B470*0.65,10),FLOOR(B470*0.65,50)))</f>
        <v>800</v>
      </c>
      <c r="D470" s="23"/>
    </row>
    <row r="471" customFormat="false" ht="24.95" hidden="false" customHeight="true" outlineLevel="0" collapsed="false">
      <c r="A471" s="18" t="s">
        <v>1139</v>
      </c>
      <c r="B471" s="19" t="n">
        <v>587</v>
      </c>
      <c r="C471" s="22" t="n">
        <f aca="false">IF(B471="-","-",IF(B471*0.65&lt;=50,FLOOR(B471*0.65,10),FLOOR(B471*0.65,50)))</f>
        <v>350</v>
      </c>
      <c r="D471" s="23"/>
    </row>
    <row r="472" customFormat="false" ht="24.95" hidden="false" customHeight="true" outlineLevel="0" collapsed="false">
      <c r="A472" s="18" t="s">
        <v>1140</v>
      </c>
      <c r="B472" s="19" t="n">
        <v>229</v>
      </c>
      <c r="C472" s="22" t="n">
        <f aca="false">IF(B472="-","-",IF(B472*0.65&lt;=50,FLOOR(B472*0.65,10),FLOOR(B472*0.65,50)))</f>
        <v>100</v>
      </c>
      <c r="D472" s="23"/>
    </row>
    <row r="473" customFormat="false" ht="24.95" hidden="false" customHeight="true" outlineLevel="0" collapsed="false">
      <c r="A473" s="18" t="s">
        <v>1141</v>
      </c>
      <c r="B473" s="19" t="n">
        <v>909</v>
      </c>
      <c r="C473" s="22" t="n">
        <f aca="false">IF(B473="-","-",IF(B473*0.65&lt;=50,FLOOR(B473*0.65,10),FLOOR(B473*0.65,50)))</f>
        <v>550</v>
      </c>
      <c r="D473" s="23"/>
    </row>
    <row r="474" customFormat="false" ht="24.95" hidden="false" customHeight="true" outlineLevel="0" collapsed="false">
      <c r="A474" s="18" t="s">
        <v>1142</v>
      </c>
      <c r="B474" s="19" t="n">
        <v>570</v>
      </c>
      <c r="C474" s="22" t="n">
        <f aca="false">IF(B474="-","-",IF(B474*0.65&lt;=50,FLOOR(B474*0.65,10),FLOOR(B474*0.65,50)))</f>
        <v>350</v>
      </c>
      <c r="D474" s="23"/>
    </row>
    <row r="475" customFormat="false" ht="24.95" hidden="false" customHeight="true" outlineLevel="0" collapsed="false">
      <c r="A475" s="18" t="s">
        <v>1143</v>
      </c>
      <c r="B475" s="19" t="n">
        <v>1015</v>
      </c>
      <c r="C475" s="22" t="n">
        <f aca="false">IF(B475="-","-",IF(B475*0.65&lt;=50,FLOOR(B475*0.65,10),FLOOR(B475*0.65,50)))</f>
        <v>650</v>
      </c>
      <c r="D475" s="23"/>
    </row>
    <row r="476" customFormat="false" ht="24.95" hidden="false" customHeight="true" outlineLevel="0" collapsed="false">
      <c r="A476" s="18" t="s">
        <v>1144</v>
      </c>
      <c r="B476" s="19" t="n">
        <v>496</v>
      </c>
      <c r="C476" s="22" t="n">
        <f aca="false">IF(B476="-","-",IF(B476*0.65&lt;=50,FLOOR(B476*0.65,10),FLOOR(B476*0.65,50)))</f>
        <v>300</v>
      </c>
      <c r="D476" s="23"/>
    </row>
    <row r="477" customFormat="false" ht="24.95" hidden="false" customHeight="true" outlineLevel="0" collapsed="false">
      <c r="A477" s="18" t="s">
        <v>585</v>
      </c>
      <c r="B477" s="19" t="n">
        <v>62</v>
      </c>
      <c r="C477" s="22" t="n">
        <f aca="false">IF(B477="-","-",IF(B477*0.65&lt;=50,FLOOR(B477*0.65,10),FLOOR(B477*0.65,50)))</f>
        <v>40</v>
      </c>
      <c r="D477" s="23"/>
    </row>
    <row r="478" customFormat="false" ht="24.95" hidden="false" customHeight="true" outlineLevel="0" collapsed="false">
      <c r="A478" s="18" t="s">
        <v>586</v>
      </c>
      <c r="B478" s="19" t="n">
        <v>241</v>
      </c>
      <c r="C478" s="22" t="n">
        <f aca="false">IF(B478="-","-",IF(B478*0.65&lt;=50,FLOOR(B478*0.65,10),FLOOR(B478*0.65,50)))</f>
        <v>150</v>
      </c>
      <c r="D478" s="23"/>
    </row>
    <row r="479" customFormat="false" ht="24.95" hidden="false" customHeight="true" outlineLevel="0" collapsed="false">
      <c r="A479" s="18" t="s">
        <v>1145</v>
      </c>
      <c r="B479" s="19" t="n">
        <v>104</v>
      </c>
      <c r="C479" s="22" t="n">
        <f aca="false">IF(B479="-","-",IF(B479*0.65&lt;=50,FLOOR(B479*0.65,10),FLOOR(B479*0.65,50)))</f>
        <v>50</v>
      </c>
      <c r="D479" s="23"/>
    </row>
    <row r="480" customFormat="false" ht="24.95" hidden="false" customHeight="true" outlineLevel="0" collapsed="false">
      <c r="A480" s="18" t="s">
        <v>1146</v>
      </c>
      <c r="B480" s="19" t="n">
        <v>33</v>
      </c>
      <c r="C480" s="22" t="n">
        <f aca="false">IF(B480="-","-",IF(B480*0.65&lt;=50,FLOOR(B480*0.65,10),FLOOR(B480*0.65,50)))</f>
        <v>20</v>
      </c>
      <c r="D480" s="23"/>
    </row>
    <row r="481" customFormat="false" ht="24.95" hidden="false" customHeight="true" outlineLevel="0" collapsed="false">
      <c r="A481" s="18" t="s">
        <v>1147</v>
      </c>
      <c r="B481" s="19" t="n">
        <v>153</v>
      </c>
      <c r="C481" s="22" t="n">
        <f aca="false">IF(B481="-","-",IF(B481*0.65&lt;=50,FLOOR(B481*0.65,10),FLOOR(B481*0.65,50)))</f>
        <v>50</v>
      </c>
      <c r="D481" s="23"/>
    </row>
    <row r="482" customFormat="false" ht="24.95" hidden="false" customHeight="true" outlineLevel="0" collapsed="false">
      <c r="A482" s="18" t="s">
        <v>1148</v>
      </c>
      <c r="B482" s="19" t="n">
        <v>657</v>
      </c>
      <c r="C482" s="22" t="n">
        <f aca="false">IF(B482="-","-",IF(B482*0.65&lt;=50,FLOOR(B482*0.65,10),FLOOR(B482*0.65,50)))</f>
        <v>400</v>
      </c>
      <c r="D482" s="23"/>
    </row>
    <row r="483" customFormat="false" ht="24.95" hidden="false" customHeight="true" outlineLevel="0" collapsed="false">
      <c r="A483" s="18" t="s">
        <v>1149</v>
      </c>
      <c r="B483" s="19" t="n">
        <v>347</v>
      </c>
      <c r="C483" s="22" t="n">
        <f aca="false">IF(B483="-","-",IF(B483*0.65&lt;=50,FLOOR(B483*0.65,10),FLOOR(B483*0.65,50)))</f>
        <v>200</v>
      </c>
      <c r="D483" s="23"/>
    </row>
    <row r="484" customFormat="false" ht="24.95" hidden="false" customHeight="true" outlineLevel="0" collapsed="false">
      <c r="A484" s="18" t="s">
        <v>1150</v>
      </c>
      <c r="B484" s="19" t="n">
        <v>405</v>
      </c>
      <c r="C484" s="22" t="n">
        <f aca="false">IF(B484="-","-",IF(B484*0.65&lt;=50,FLOOR(B484*0.65,10),FLOOR(B484*0.65,50)))</f>
        <v>250</v>
      </c>
      <c r="D484" s="23"/>
    </row>
    <row r="485" customFormat="false" ht="24.95" hidden="false" customHeight="true" outlineLevel="0" collapsed="false">
      <c r="A485" s="18" t="s">
        <v>1151</v>
      </c>
      <c r="B485" s="19" t="n">
        <v>550</v>
      </c>
      <c r="C485" s="22" t="n">
        <f aca="false">IF(B485="-","-",IF(B485*0.65&lt;=50,FLOOR(B485*0.65,10),FLOOR(B485*0.65,50)))</f>
        <v>350</v>
      </c>
      <c r="D485" s="23"/>
    </row>
    <row r="486" customFormat="false" ht="24.95" hidden="false" customHeight="true" outlineLevel="0" collapsed="false">
      <c r="A486" s="18" t="s">
        <v>1152</v>
      </c>
      <c r="B486" s="19" t="n">
        <v>458</v>
      </c>
      <c r="C486" s="22" t="n">
        <f aca="false">IF(B486="-","-",IF(B486*0.65&lt;=50,FLOOR(B486*0.65,10),FLOOR(B486*0.65,50)))</f>
        <v>250</v>
      </c>
      <c r="D486" s="23"/>
    </row>
    <row r="487" customFormat="false" ht="24.95" hidden="false" customHeight="true" outlineLevel="0" collapsed="false">
      <c r="A487" s="18" t="s">
        <v>1153</v>
      </c>
      <c r="B487" s="19" t="n">
        <v>734</v>
      </c>
      <c r="C487" s="22" t="n">
        <f aca="false">IF(B487="-","-",IF(B487*0.65&lt;=50,FLOOR(B487*0.65,10),FLOOR(B487*0.65,50)))</f>
        <v>450</v>
      </c>
      <c r="D487" s="23"/>
    </row>
    <row r="488" customFormat="false" ht="24.95" hidden="false" customHeight="true" outlineLevel="0" collapsed="false">
      <c r="A488" s="18" t="s">
        <v>1154</v>
      </c>
      <c r="B488" s="19" t="n">
        <v>447</v>
      </c>
      <c r="C488" s="22" t="n">
        <f aca="false">IF(B488="-","-",IF(B488*0.65&lt;=50,FLOOR(B488*0.65,10),FLOOR(B488*0.65,50)))</f>
        <v>250</v>
      </c>
      <c r="D488" s="23"/>
    </row>
    <row r="489" customFormat="false" ht="24.95" hidden="false" customHeight="true" outlineLevel="0" collapsed="false">
      <c r="A489" s="18" t="s">
        <v>1155</v>
      </c>
      <c r="B489" s="19" t="n">
        <v>328</v>
      </c>
      <c r="C489" s="22" t="n">
        <f aca="false">IF(B489="-","-",IF(B489*0.65&lt;=50,FLOOR(B489*0.65,10),FLOOR(B489*0.65,50)))</f>
        <v>200</v>
      </c>
      <c r="D489" s="23"/>
    </row>
    <row r="490" customFormat="false" ht="24.95" hidden="false" customHeight="true" outlineLevel="0" collapsed="false">
      <c r="A490" s="18" t="s">
        <v>1156</v>
      </c>
      <c r="B490" s="19" t="n">
        <v>7</v>
      </c>
      <c r="C490" s="22" t="n">
        <f aca="false">IF(B490="-","-",IF(B490*0.65&lt;=50,FLOOR(B490*0.65,10),FLOOR(B490*0.65,50)))</f>
        <v>0</v>
      </c>
      <c r="D490" s="23"/>
    </row>
    <row r="491" customFormat="false" ht="24.95" hidden="false" customHeight="true" outlineLevel="0" collapsed="false">
      <c r="A491" s="18" t="s">
        <v>1157</v>
      </c>
      <c r="B491" s="19" t="n">
        <v>519</v>
      </c>
      <c r="C491" s="22" t="n">
        <f aca="false">IF(B491="-","-",IF(B491*0.65&lt;=50,FLOOR(B491*0.65,10),FLOOR(B491*0.65,50)))</f>
        <v>300</v>
      </c>
      <c r="D491" s="23"/>
    </row>
    <row r="492" customFormat="false" ht="24.95" hidden="false" customHeight="true" outlineLevel="0" collapsed="false">
      <c r="A492" s="18" t="s">
        <v>1158</v>
      </c>
      <c r="B492" s="19" t="n">
        <v>332</v>
      </c>
      <c r="C492" s="22" t="n">
        <f aca="false">IF(B492="-","-",IF(B492*0.65&lt;=50,FLOOR(B492*0.65,10),FLOOR(B492*0.65,50)))</f>
        <v>200</v>
      </c>
      <c r="D492" s="23"/>
    </row>
    <row r="493" customFormat="false" ht="24.95" hidden="false" customHeight="true" outlineLevel="0" collapsed="false">
      <c r="A493" s="18" t="s">
        <v>1159</v>
      </c>
      <c r="B493" s="19" t="n">
        <v>1399</v>
      </c>
      <c r="C493" s="22" t="n">
        <f aca="false">IF(B493="-","-",IF(B493*0.65&lt;=50,FLOOR(B493*0.65,10),FLOOR(B493*0.65,50)))</f>
        <v>900</v>
      </c>
      <c r="D493" s="23"/>
    </row>
    <row r="494" customFormat="false" ht="24.95" hidden="false" customHeight="true" outlineLevel="0" collapsed="false">
      <c r="A494" s="18" t="s">
        <v>1160</v>
      </c>
      <c r="B494" s="19" t="n">
        <v>472</v>
      </c>
      <c r="C494" s="22" t="n">
        <f aca="false">IF(B494="-","-",IF(B494*0.65&lt;=50,FLOOR(B494*0.65,10),FLOOR(B494*0.65,50)))</f>
        <v>300</v>
      </c>
      <c r="D494" s="23"/>
    </row>
    <row r="495" customFormat="false" ht="24.95" hidden="false" customHeight="true" outlineLevel="0" collapsed="false">
      <c r="A495" s="18" t="s">
        <v>1161</v>
      </c>
      <c r="B495" s="19" t="n">
        <v>35</v>
      </c>
      <c r="C495" s="22" t="n">
        <f aca="false">IF(B495="-","-",IF(B495*0.65&lt;=50,FLOOR(B495*0.65,10),FLOOR(B495*0.65,50)))</f>
        <v>20</v>
      </c>
      <c r="D495" s="23"/>
    </row>
    <row r="496" customFormat="false" ht="24.95" hidden="false" customHeight="true" outlineLevel="0" collapsed="false">
      <c r="A496" s="18" t="s">
        <v>343</v>
      </c>
      <c r="B496" s="19" t="n">
        <v>355</v>
      </c>
      <c r="C496" s="22" t="n">
        <f aca="false">IF(B496="-","-",IF(B496*0.65&lt;=50,FLOOR(B496*0.65,10),FLOOR(B496*0.65,50)))</f>
        <v>200</v>
      </c>
      <c r="D496" s="23"/>
    </row>
    <row r="497" customFormat="false" ht="24.95" hidden="false" customHeight="true" outlineLevel="0" collapsed="false">
      <c r="A497" s="18" t="s">
        <v>344</v>
      </c>
      <c r="B497" s="19" t="n">
        <v>289</v>
      </c>
      <c r="C497" s="22" t="n">
        <f aca="false">IF(B497="-","-",IF(B497*0.65&lt;=50,FLOOR(B497*0.65,10),FLOOR(B497*0.65,50)))</f>
        <v>150</v>
      </c>
      <c r="D497" s="23"/>
    </row>
    <row r="498" customFormat="false" ht="24.95" hidden="false" customHeight="true" outlineLevel="0" collapsed="false">
      <c r="A498" s="18" t="s">
        <v>1162</v>
      </c>
      <c r="B498" s="19" t="n">
        <v>0</v>
      </c>
      <c r="C498" s="22" t="n">
        <f aca="false">IF(B498="-","-",IF(B498*0.65&lt;=50,FLOOR(B498*0.65,10),FLOOR(B498*0.65,50)))</f>
        <v>0</v>
      </c>
      <c r="D498" s="23"/>
    </row>
    <row r="499" customFormat="false" ht="24.95" hidden="false" customHeight="true" outlineLevel="0" collapsed="false">
      <c r="A499" s="18" t="s">
        <v>1163</v>
      </c>
      <c r="B499" s="19" t="n">
        <v>264</v>
      </c>
      <c r="C499" s="22" t="n">
        <f aca="false">IF(B499="-","-",IF(B499*0.65&lt;=50,FLOOR(B499*0.65,10),FLOOR(B499*0.65,50)))</f>
        <v>150</v>
      </c>
      <c r="D499" s="23"/>
    </row>
    <row r="500" customFormat="false" ht="24.95" hidden="false" customHeight="true" outlineLevel="0" collapsed="false">
      <c r="A500" s="18" t="s">
        <v>1164</v>
      </c>
      <c r="B500" s="19" t="n">
        <v>102</v>
      </c>
      <c r="C500" s="22" t="n">
        <f aca="false">IF(B500="-","-",IF(B500*0.65&lt;=50,FLOOR(B500*0.65,10),FLOOR(B500*0.65,50)))</f>
        <v>50</v>
      </c>
      <c r="D500" s="23"/>
    </row>
    <row r="501" customFormat="false" ht="24.95" hidden="false" customHeight="true" outlineLevel="0" collapsed="false">
      <c r="A501" s="18" t="s">
        <v>1165</v>
      </c>
      <c r="B501" s="19" t="n">
        <v>154</v>
      </c>
      <c r="C501" s="22" t="n">
        <f aca="false">IF(B501="-","-",IF(B501*0.65&lt;=50,FLOOR(B501*0.65,10),FLOOR(B501*0.65,50)))</f>
        <v>100</v>
      </c>
      <c r="D501" s="23"/>
    </row>
    <row r="502" customFormat="false" ht="24.95" hidden="false" customHeight="true" outlineLevel="0" collapsed="false">
      <c r="A502" s="18" t="s">
        <v>1166</v>
      </c>
      <c r="B502" s="19" t="n">
        <v>98</v>
      </c>
      <c r="C502" s="22" t="n">
        <f aca="false">IF(B502="-","-",IF(B502*0.65&lt;=50,FLOOR(B502*0.65,10),FLOOR(B502*0.65,50)))</f>
        <v>50</v>
      </c>
      <c r="D502" s="23"/>
    </row>
    <row r="503" customFormat="false" ht="24.95" hidden="false" customHeight="true" outlineLevel="0" collapsed="false">
      <c r="A503" s="24" t="s">
        <v>1167</v>
      </c>
      <c r="B503" s="25" t="n">
        <v>66</v>
      </c>
      <c r="C503" s="26" t="n">
        <f aca="false">IF(B503="-","-",IF(B503*0.65&lt;=50,FLOOR(B503*0.65,10),FLOOR(B503*0.65,50)))</f>
        <v>40</v>
      </c>
      <c r="D503" s="27"/>
    </row>
    <row r="505" customFormat="false" ht="13.5" hidden="false" customHeight="false" outlineLevel="0" collapsed="false">
      <c r="A505" s="28" t="s">
        <v>91</v>
      </c>
    </row>
    <row r="506" customFormat="false" ht="13.5" hidden="false" customHeight="false" outlineLevel="0" collapsed="false">
      <c r="A506" s="28" t="s">
        <v>92</v>
      </c>
    </row>
    <row r="507" customFormat="false" ht="13.5" hidden="false" customHeight="false" outlineLevel="0" collapsed="false">
      <c r="A507" s="28" t="s">
        <v>13</v>
      </c>
    </row>
    <row r="508" customFormat="false" ht="13.5" hidden="false" customHeight="false" outlineLevel="0" collapsed="false">
      <c r="A508" s="28" t="s">
        <v>14</v>
      </c>
    </row>
    <row r="509" customFormat="false" ht="13.5" hidden="false" customHeight="false" outlineLevel="0" collapsed="false">
      <c r="A509" s="28" t="s">
        <v>15</v>
      </c>
    </row>
    <row r="511" customFormat="false" ht="13.5" hidden="false" customHeight="false" outlineLevel="0" collapsed="false">
      <c r="A511" s="29" t="s">
        <v>93</v>
      </c>
    </row>
    <row r="512" customFormat="false" ht="13.5" hidden="false" customHeight="false" outlineLevel="0" collapsed="false">
      <c r="A512" s="29" t="s">
        <v>94</v>
      </c>
    </row>
    <row r="514" customFormat="false" ht="13.5" hidden="false" customHeight="false" outlineLevel="0" collapsed="false">
      <c r="A514" s="28" t="s">
        <v>95</v>
      </c>
    </row>
    <row r="515" customFormat="false" ht="13.5" hidden="false" customHeight="false" outlineLevel="0" collapsed="false">
      <c r="A515" s="28" t="s">
        <v>96</v>
      </c>
    </row>
    <row r="516" customFormat="false" ht="13.5" hidden="false" customHeight="false" outlineLevel="0" collapsed="false">
      <c r="A516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0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8</v>
      </c>
      <c r="B1" s="12" t="s">
        <v>20</v>
      </c>
      <c r="C1" s="13" t="s">
        <v>21</v>
      </c>
      <c r="D1" s="13"/>
    </row>
    <row r="2" customFormat="false" ht="29.25" hidden="false" customHeight="true" outlineLevel="0" collapsed="false">
      <c r="A2" s="12"/>
      <c r="B2" s="12"/>
      <c r="C2" s="14" t="s">
        <v>22</v>
      </c>
      <c r="D2" s="15" t="s">
        <v>23</v>
      </c>
    </row>
    <row r="3" customFormat="false" ht="24.95" hidden="false" customHeight="true" outlineLevel="0" collapsed="false">
      <c r="A3" s="16" t="s">
        <v>24</v>
      </c>
      <c r="B3" s="16" t="n">
        <f aca="false">SUBTOTAL(9,B4:B399)</f>
        <v>172253</v>
      </c>
      <c r="C3" s="16" t="n">
        <f aca="false">SUBTOTAL(9,C4:C399)</f>
        <v>103960</v>
      </c>
      <c r="D3" s="17" t="n">
        <f aca="false">SUBTOTAL(9,D4:D399)</f>
        <v>0</v>
      </c>
    </row>
    <row r="4" customFormat="false" ht="24.95" hidden="false" customHeight="true" outlineLevel="0" collapsed="false">
      <c r="A4" s="18" t="s">
        <v>1168</v>
      </c>
      <c r="B4" s="19" t="n">
        <v>559</v>
      </c>
      <c r="C4" s="20" t="n">
        <f aca="false">IF(B4="-","-",IF(B4*0.65&lt;=50,FLOOR(B4*0.65,10),FLOOR(B4*0.65,50)))</f>
        <v>350</v>
      </c>
      <c r="D4" s="21"/>
    </row>
    <row r="5" customFormat="false" ht="24.95" hidden="false" customHeight="true" outlineLevel="0" collapsed="false">
      <c r="A5" s="18" t="s">
        <v>1169</v>
      </c>
      <c r="B5" s="19" t="n">
        <v>139</v>
      </c>
      <c r="C5" s="22" t="n">
        <f aca="false">IF(B5="-","-",IF(B5*0.65&lt;=50,FLOOR(B5*0.65,10),FLOOR(B5*0.65,50)))</f>
        <v>50</v>
      </c>
      <c r="D5" s="23"/>
    </row>
    <row r="6" customFormat="false" ht="24.95" hidden="false" customHeight="true" outlineLevel="0" collapsed="false">
      <c r="A6" s="18" t="s">
        <v>1170</v>
      </c>
      <c r="B6" s="19" t="n">
        <v>212</v>
      </c>
      <c r="C6" s="22" t="n">
        <f aca="false">IF(B6="-","-",IF(B6*0.65&lt;=50,FLOOR(B6*0.65,10),FLOOR(B6*0.65,50)))</f>
        <v>100</v>
      </c>
      <c r="D6" s="23"/>
    </row>
    <row r="7" customFormat="false" ht="24.95" hidden="false" customHeight="true" outlineLevel="0" collapsed="false">
      <c r="A7" s="18" t="s">
        <v>1171</v>
      </c>
      <c r="B7" s="19" t="n">
        <v>58</v>
      </c>
      <c r="C7" s="22" t="n">
        <f aca="false">IF(B7="-","-",IF(B7*0.65&lt;=50,FLOOR(B7*0.65,10),FLOOR(B7*0.65,50)))</f>
        <v>30</v>
      </c>
      <c r="D7" s="23"/>
    </row>
    <row r="8" customFormat="false" ht="24.95" hidden="false" customHeight="true" outlineLevel="0" collapsed="false">
      <c r="A8" s="18" t="s">
        <v>1172</v>
      </c>
      <c r="B8" s="19" t="n">
        <v>409</v>
      </c>
      <c r="C8" s="22" t="n">
        <f aca="false">IF(B8="-","-",IF(B8*0.65&lt;=50,FLOOR(B8*0.65,10),FLOOR(B8*0.65,50)))</f>
        <v>250</v>
      </c>
      <c r="D8" s="23"/>
    </row>
    <row r="9" customFormat="false" ht="24.95" hidden="false" customHeight="true" outlineLevel="0" collapsed="false">
      <c r="A9" s="18" t="s">
        <v>1173</v>
      </c>
      <c r="B9" s="19" t="n">
        <v>633</v>
      </c>
      <c r="C9" s="22" t="n">
        <f aca="false">IF(B9="-","-",IF(B9*0.65&lt;=50,FLOOR(B9*0.65,10),FLOOR(B9*0.65,50)))</f>
        <v>400</v>
      </c>
      <c r="D9" s="23"/>
    </row>
    <row r="10" customFormat="false" ht="24.95" hidden="false" customHeight="true" outlineLevel="0" collapsed="false">
      <c r="A10" s="18" t="s">
        <v>1174</v>
      </c>
      <c r="B10" s="19" t="n">
        <v>301</v>
      </c>
      <c r="C10" s="22" t="n">
        <f aca="false">IF(B10="-","-",IF(B10*0.65&lt;=50,FLOOR(B10*0.65,10),FLOOR(B10*0.65,50)))</f>
        <v>150</v>
      </c>
      <c r="D10" s="23"/>
    </row>
    <row r="11" customFormat="false" ht="24.95" hidden="false" customHeight="true" outlineLevel="0" collapsed="false">
      <c r="A11" s="18" t="s">
        <v>1175</v>
      </c>
      <c r="B11" s="19" t="n">
        <v>192</v>
      </c>
      <c r="C11" s="22" t="n">
        <f aca="false">IF(B11="-","-",IF(B11*0.65&lt;=50,FLOOR(B11*0.65,10),FLOOR(B11*0.65,50)))</f>
        <v>100</v>
      </c>
      <c r="D11" s="23"/>
    </row>
    <row r="12" customFormat="false" ht="24.95" hidden="false" customHeight="true" outlineLevel="0" collapsed="false">
      <c r="A12" s="18" t="s">
        <v>1176</v>
      </c>
      <c r="B12" s="19" t="n">
        <v>429</v>
      </c>
      <c r="C12" s="22" t="n">
        <f aca="false">IF(B12="-","-",IF(B12*0.65&lt;=50,FLOOR(B12*0.65,10),FLOOR(B12*0.65,50)))</f>
        <v>250</v>
      </c>
      <c r="D12" s="23"/>
    </row>
    <row r="13" customFormat="false" ht="24.95" hidden="false" customHeight="true" outlineLevel="0" collapsed="false">
      <c r="A13" s="18" t="s">
        <v>1177</v>
      </c>
      <c r="B13" s="19" t="n">
        <v>1118</v>
      </c>
      <c r="C13" s="22" t="n">
        <f aca="false">IF(B13="-","-",IF(B13*0.65&lt;=50,FLOOR(B13*0.65,10),FLOOR(B13*0.65,50)))</f>
        <v>700</v>
      </c>
      <c r="D13" s="23"/>
    </row>
    <row r="14" customFormat="false" ht="24.95" hidden="false" customHeight="true" outlineLevel="0" collapsed="false">
      <c r="A14" s="18" t="s">
        <v>1178</v>
      </c>
      <c r="B14" s="19" t="n">
        <v>448</v>
      </c>
      <c r="C14" s="22" t="n">
        <f aca="false">IF(B14="-","-",IF(B14*0.65&lt;=50,FLOOR(B14*0.65,10),FLOOR(B14*0.65,50)))</f>
        <v>250</v>
      </c>
      <c r="D14" s="23"/>
    </row>
    <row r="15" customFormat="false" ht="24.95" hidden="false" customHeight="true" outlineLevel="0" collapsed="false">
      <c r="A15" s="18" t="s">
        <v>1179</v>
      </c>
      <c r="B15" s="19" t="n">
        <v>239</v>
      </c>
      <c r="C15" s="22" t="n">
        <f aca="false">IF(B15="-","-",IF(B15*0.65&lt;=50,FLOOR(B15*0.65,10),FLOOR(B15*0.65,50)))</f>
        <v>150</v>
      </c>
      <c r="D15" s="23"/>
    </row>
    <row r="16" customFormat="false" ht="24.95" hidden="false" customHeight="true" outlineLevel="0" collapsed="false">
      <c r="A16" s="18" t="s">
        <v>1064</v>
      </c>
      <c r="B16" s="19" t="n">
        <v>457</v>
      </c>
      <c r="C16" s="22" t="n">
        <f aca="false">IF(B16="-","-",IF(B16*0.65&lt;=50,FLOOR(B16*0.65,10),FLOOR(B16*0.65,50)))</f>
        <v>250</v>
      </c>
      <c r="D16" s="23"/>
    </row>
    <row r="17" customFormat="false" ht="24.95" hidden="false" customHeight="true" outlineLevel="0" collapsed="false">
      <c r="A17" s="18" t="s">
        <v>1180</v>
      </c>
      <c r="B17" s="19" t="n">
        <v>507</v>
      </c>
      <c r="C17" s="22" t="n">
        <f aca="false">IF(B17="-","-",IF(B17*0.65&lt;=50,FLOOR(B17*0.65,10),FLOOR(B17*0.65,50)))</f>
        <v>300</v>
      </c>
      <c r="D17" s="23"/>
    </row>
    <row r="18" customFormat="false" ht="24.95" hidden="false" customHeight="true" outlineLevel="0" collapsed="false">
      <c r="A18" s="18" t="s">
        <v>1181</v>
      </c>
      <c r="B18" s="19" t="n">
        <v>444</v>
      </c>
      <c r="C18" s="22" t="n">
        <f aca="false">IF(B18="-","-",IF(B18*0.65&lt;=50,FLOOR(B18*0.65,10),FLOOR(B18*0.65,50)))</f>
        <v>250</v>
      </c>
      <c r="D18" s="23"/>
    </row>
    <row r="19" customFormat="false" ht="24.95" hidden="false" customHeight="true" outlineLevel="0" collapsed="false">
      <c r="A19" s="18" t="s">
        <v>1182</v>
      </c>
      <c r="B19" s="19" t="n">
        <v>0</v>
      </c>
      <c r="C19" s="22" t="n">
        <f aca="false">IF(B19="0","0",IF(B19*0.65&lt;=50,FLOOR(B19*0.65,10),FLOOR(B19*0.65,50)))</f>
        <v>0</v>
      </c>
      <c r="D19" s="23"/>
    </row>
    <row r="20" customFormat="false" ht="24.95" hidden="false" customHeight="true" outlineLevel="0" collapsed="false">
      <c r="A20" s="18" t="s">
        <v>1183</v>
      </c>
      <c r="B20" s="19" t="n">
        <v>351</v>
      </c>
      <c r="C20" s="22" t="n">
        <f aca="false">IF(B20="-","-",IF(B20*0.65&lt;=50,FLOOR(B20*0.65,10),FLOOR(B20*0.65,50)))</f>
        <v>200</v>
      </c>
      <c r="D20" s="23"/>
    </row>
    <row r="21" customFormat="false" ht="24.95" hidden="false" customHeight="true" outlineLevel="0" collapsed="false">
      <c r="A21" s="18" t="s">
        <v>1184</v>
      </c>
      <c r="B21" s="19" t="n">
        <v>414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1185</v>
      </c>
      <c r="B22" s="19" t="n">
        <v>576</v>
      </c>
      <c r="C22" s="22" t="n">
        <f aca="false">IF(B22="-","-",IF(B22*0.65&lt;=50,FLOOR(B22*0.65,10),FLOOR(B22*0.65,50)))</f>
        <v>350</v>
      </c>
      <c r="D22" s="23"/>
    </row>
    <row r="23" customFormat="false" ht="24.95" hidden="false" customHeight="true" outlineLevel="0" collapsed="false">
      <c r="A23" s="18" t="s">
        <v>1186</v>
      </c>
      <c r="B23" s="19" t="n">
        <v>195</v>
      </c>
      <c r="C23" s="22" t="n">
        <f aca="false">IF(B23="-","-",IF(B23*0.65&lt;=50,FLOOR(B23*0.65,10),FLOOR(B23*0.65,50)))</f>
        <v>100</v>
      </c>
      <c r="D23" s="23"/>
    </row>
    <row r="24" customFormat="false" ht="24.95" hidden="false" customHeight="true" outlineLevel="0" collapsed="false">
      <c r="A24" s="18" t="s">
        <v>1187</v>
      </c>
      <c r="B24" s="19" t="n">
        <v>201</v>
      </c>
      <c r="C24" s="22" t="n">
        <f aca="false">IF(B24="-","-",IF(B24*0.65&lt;=50,FLOOR(B24*0.65,10),FLOOR(B24*0.65,50)))</f>
        <v>100</v>
      </c>
      <c r="D24" s="23"/>
    </row>
    <row r="25" customFormat="false" ht="24.95" hidden="false" customHeight="true" outlineLevel="0" collapsed="false">
      <c r="A25" s="18" t="s">
        <v>1188</v>
      </c>
      <c r="B25" s="19" t="n">
        <v>233</v>
      </c>
      <c r="C25" s="22" t="n">
        <f aca="false">IF(B25="-","-",IF(B25*0.65&lt;=50,FLOOR(B25*0.65,10),FLOOR(B25*0.65,50)))</f>
        <v>150</v>
      </c>
      <c r="D25" s="23"/>
    </row>
    <row r="26" customFormat="false" ht="24.95" hidden="false" customHeight="true" outlineLevel="0" collapsed="false">
      <c r="A26" s="18" t="s">
        <v>1189</v>
      </c>
      <c r="B26" s="19" t="n">
        <v>2243</v>
      </c>
      <c r="C26" s="22" t="n">
        <f aca="false">IF(B26="-","-",IF(B26*0.65&lt;=50,FLOOR(B26*0.65,10),FLOOR(B26*0.65,50)))</f>
        <v>1450</v>
      </c>
      <c r="D26" s="23"/>
    </row>
    <row r="27" customFormat="false" ht="24.95" hidden="false" customHeight="true" outlineLevel="0" collapsed="false">
      <c r="A27" s="18" t="s">
        <v>1190</v>
      </c>
      <c r="B27" s="19" t="n">
        <v>751</v>
      </c>
      <c r="C27" s="22" t="n">
        <f aca="false">IF(B27="-","-",IF(B27*0.65&lt;=50,FLOOR(B27*0.65,10),FLOOR(B27*0.65,50)))</f>
        <v>450</v>
      </c>
      <c r="D27" s="23"/>
    </row>
    <row r="28" customFormat="false" ht="24.95" hidden="false" customHeight="true" outlineLevel="0" collapsed="false">
      <c r="A28" s="18" t="s">
        <v>1191</v>
      </c>
      <c r="B28" s="19" t="n">
        <v>409</v>
      </c>
      <c r="C28" s="22" t="n">
        <f aca="false">IF(B28="-","-",IF(B28*0.65&lt;=50,FLOOR(B28*0.65,10),FLOOR(B28*0.65,50)))</f>
        <v>250</v>
      </c>
      <c r="D28" s="23"/>
    </row>
    <row r="29" customFormat="false" ht="24.95" hidden="false" customHeight="true" outlineLevel="0" collapsed="false">
      <c r="A29" s="18" t="s">
        <v>1192</v>
      </c>
      <c r="B29" s="19" t="n">
        <v>177</v>
      </c>
      <c r="C29" s="22" t="n">
        <f aca="false">IF(B29="-","-",IF(B29*0.65&lt;=50,FLOOR(B29*0.65,10),FLOOR(B29*0.65,50)))</f>
        <v>100</v>
      </c>
      <c r="D29" s="23"/>
    </row>
    <row r="30" customFormat="false" ht="24.95" hidden="false" customHeight="true" outlineLevel="0" collapsed="false">
      <c r="A30" s="18" t="s">
        <v>1193</v>
      </c>
      <c r="B30" s="19" t="n">
        <v>748</v>
      </c>
      <c r="C30" s="22" t="n">
        <f aca="false">IF(B30="-","-",IF(B30*0.65&lt;=50,FLOOR(B30*0.65,10),FLOOR(B30*0.65,50)))</f>
        <v>450</v>
      </c>
      <c r="D30" s="23"/>
    </row>
    <row r="31" customFormat="false" ht="24.95" hidden="false" customHeight="true" outlineLevel="0" collapsed="false">
      <c r="A31" s="18" t="s">
        <v>1194</v>
      </c>
      <c r="B31" s="19" t="n">
        <v>1146</v>
      </c>
      <c r="C31" s="22" t="n">
        <f aca="false">IF(B31="-","-",IF(B31*0.65&lt;=50,FLOOR(B31*0.65,10),FLOOR(B31*0.65,50)))</f>
        <v>700</v>
      </c>
      <c r="D31" s="23"/>
    </row>
    <row r="32" customFormat="false" ht="24.95" hidden="false" customHeight="true" outlineLevel="0" collapsed="false">
      <c r="A32" s="18" t="s">
        <v>1195</v>
      </c>
      <c r="B32" s="19" t="n">
        <v>350</v>
      </c>
      <c r="C32" s="22" t="n">
        <f aca="false">IF(B32="-","-",IF(B32*0.65&lt;=50,FLOOR(B32*0.65,10),FLOOR(B32*0.65,50)))</f>
        <v>200</v>
      </c>
      <c r="D32" s="23"/>
    </row>
    <row r="33" customFormat="false" ht="24.95" hidden="false" customHeight="true" outlineLevel="0" collapsed="false">
      <c r="A33" s="18" t="s">
        <v>1196</v>
      </c>
      <c r="B33" s="19" t="n">
        <v>425</v>
      </c>
      <c r="C33" s="22" t="n">
        <f aca="false">IF(B33="-","-",IF(B33*0.65&lt;=50,FLOOR(B33*0.65,10),FLOOR(B33*0.65,50)))</f>
        <v>250</v>
      </c>
      <c r="D33" s="23"/>
    </row>
    <row r="34" customFormat="false" ht="24.95" hidden="false" customHeight="true" outlineLevel="0" collapsed="false">
      <c r="A34" s="18" t="s">
        <v>1197</v>
      </c>
      <c r="B34" s="19" t="n">
        <v>0</v>
      </c>
      <c r="C34" s="22" t="n">
        <f aca="false">IF(B34="0","0",IF(B34*0.65&lt;=50,FLOOR(B34*0.65,10),FLOOR(B34*0.65,50)))</f>
        <v>0</v>
      </c>
      <c r="D34" s="23"/>
    </row>
    <row r="35" customFormat="false" ht="24.95" hidden="false" customHeight="true" outlineLevel="0" collapsed="false">
      <c r="A35" s="18" t="s">
        <v>1198</v>
      </c>
      <c r="B35" s="19" t="n">
        <v>420</v>
      </c>
      <c r="C35" s="22" t="n">
        <f aca="false">IF(B35="-","-",IF(B35*0.65&lt;=50,FLOOR(B35*0.65,10),FLOOR(B35*0.65,50)))</f>
        <v>250</v>
      </c>
      <c r="D35" s="23"/>
    </row>
    <row r="36" customFormat="false" ht="24.95" hidden="false" customHeight="true" outlineLevel="0" collapsed="false">
      <c r="A36" s="18" t="s">
        <v>1199</v>
      </c>
      <c r="B36" s="19" t="n">
        <v>2</v>
      </c>
      <c r="C36" s="22" t="n">
        <f aca="false">IF(B36="0","0",IF(B36*0.65&lt;=50,FLOOR(B36*0.65,10),FLOOR(B36*0.65,50)))</f>
        <v>0</v>
      </c>
      <c r="D36" s="23"/>
    </row>
    <row r="37" customFormat="false" ht="24.95" hidden="false" customHeight="true" outlineLevel="0" collapsed="false">
      <c r="A37" s="18" t="s">
        <v>1200</v>
      </c>
      <c r="B37" s="19" t="n">
        <v>768</v>
      </c>
      <c r="C37" s="22" t="n">
        <f aca="false">IF(B37="-","-",IF(B37*0.65&lt;=50,FLOOR(B37*0.65,10),FLOOR(B37*0.65,50)))</f>
        <v>450</v>
      </c>
      <c r="D37" s="23"/>
    </row>
    <row r="38" customFormat="false" ht="24.95" hidden="false" customHeight="true" outlineLevel="0" collapsed="false">
      <c r="A38" s="18" t="s">
        <v>1201</v>
      </c>
      <c r="B38" s="19" t="n">
        <v>621</v>
      </c>
      <c r="C38" s="22" t="n">
        <f aca="false">IF(B38="-","-",IF(B38*0.65&lt;=50,FLOOR(B38*0.65,10),FLOOR(B38*0.65,50)))</f>
        <v>400</v>
      </c>
      <c r="D38" s="23"/>
    </row>
    <row r="39" customFormat="false" ht="24.95" hidden="false" customHeight="true" outlineLevel="0" collapsed="false">
      <c r="A39" s="18" t="s">
        <v>1202</v>
      </c>
      <c r="B39" s="19" t="n">
        <v>1480</v>
      </c>
      <c r="C39" s="22" t="n">
        <f aca="false">IF(B39="-","-",IF(B39*0.65&lt;=50,FLOOR(B39*0.65,10),FLOOR(B39*0.65,50)))</f>
        <v>950</v>
      </c>
      <c r="D39" s="23"/>
    </row>
    <row r="40" customFormat="false" ht="24.95" hidden="false" customHeight="true" outlineLevel="0" collapsed="false">
      <c r="A40" s="18" t="s">
        <v>1203</v>
      </c>
      <c r="B40" s="19" t="n">
        <v>959</v>
      </c>
      <c r="C40" s="22" t="n">
        <f aca="false">IF(B40="-","-",IF(B40*0.65&lt;=50,FLOOR(B40*0.65,10),FLOOR(B40*0.65,50)))</f>
        <v>600</v>
      </c>
      <c r="D40" s="23"/>
    </row>
    <row r="41" customFormat="false" ht="24.95" hidden="false" customHeight="true" outlineLevel="0" collapsed="false">
      <c r="A41" s="18" t="s">
        <v>1204</v>
      </c>
      <c r="B41" s="19" t="n">
        <v>867</v>
      </c>
      <c r="C41" s="22" t="n">
        <f aca="false">IF(B41="-","-",IF(B41*0.65&lt;=50,FLOOR(B41*0.65,10),FLOOR(B41*0.65,50)))</f>
        <v>550</v>
      </c>
      <c r="D41" s="23"/>
    </row>
    <row r="42" customFormat="false" ht="24.95" hidden="false" customHeight="true" outlineLevel="0" collapsed="false">
      <c r="A42" s="18" t="s">
        <v>1205</v>
      </c>
      <c r="B42" s="19" t="n">
        <v>1459</v>
      </c>
      <c r="C42" s="22" t="n">
        <f aca="false">IF(B42="-","-",IF(B42*0.65&lt;=50,FLOOR(B42*0.65,10),FLOOR(B42*0.65,50)))</f>
        <v>900</v>
      </c>
      <c r="D42" s="23"/>
    </row>
    <row r="43" customFormat="false" ht="24.95" hidden="false" customHeight="true" outlineLevel="0" collapsed="false">
      <c r="A43" s="18" t="s">
        <v>1206</v>
      </c>
      <c r="B43" s="19" t="n">
        <v>2</v>
      </c>
      <c r="C43" s="22" t="n">
        <f aca="false">IF(B43="0","0",IF(B43*0.65&lt;=50,FLOOR(B43*0.65,10),FLOOR(B43*0.65,50)))</f>
        <v>0</v>
      </c>
      <c r="D43" s="23"/>
    </row>
    <row r="44" customFormat="false" ht="24.95" hidden="false" customHeight="true" outlineLevel="0" collapsed="false">
      <c r="A44" s="18" t="s">
        <v>1207</v>
      </c>
      <c r="B44" s="19" t="n">
        <v>844</v>
      </c>
      <c r="C44" s="22" t="n">
        <f aca="false">IF(B44="-","-",IF(B44*0.65&lt;=50,FLOOR(B44*0.65,10),FLOOR(B44*0.65,50)))</f>
        <v>500</v>
      </c>
      <c r="D44" s="23"/>
    </row>
    <row r="45" customFormat="false" ht="24.95" hidden="false" customHeight="true" outlineLevel="0" collapsed="false">
      <c r="A45" s="18" t="s">
        <v>1208</v>
      </c>
      <c r="B45" s="19" t="n">
        <v>293</v>
      </c>
      <c r="C45" s="22" t="n">
        <f aca="false">IF(B45="-","-",IF(B45*0.65&lt;=50,FLOOR(B45*0.65,10),FLOOR(B45*0.65,50)))</f>
        <v>150</v>
      </c>
      <c r="D45" s="23"/>
    </row>
    <row r="46" customFormat="false" ht="24.95" hidden="false" customHeight="true" outlineLevel="0" collapsed="false">
      <c r="A46" s="18" t="s">
        <v>1209</v>
      </c>
      <c r="B46" s="19" t="n">
        <v>790</v>
      </c>
      <c r="C46" s="22" t="n">
        <f aca="false">IF(B46="-","-",IF(B46*0.65&lt;=50,FLOOR(B46*0.65,10),FLOOR(B46*0.65,50)))</f>
        <v>500</v>
      </c>
      <c r="D46" s="23"/>
    </row>
    <row r="47" customFormat="false" ht="24.95" hidden="false" customHeight="true" outlineLevel="0" collapsed="false">
      <c r="A47" s="18" t="s">
        <v>1210</v>
      </c>
      <c r="B47" s="19" t="n">
        <v>157</v>
      </c>
      <c r="C47" s="22" t="n">
        <f aca="false">IF(B47="-","-",IF(B47*0.65&lt;=50,FLOOR(B47*0.65,10),FLOOR(B47*0.65,50)))</f>
        <v>100</v>
      </c>
      <c r="D47" s="23"/>
    </row>
    <row r="48" customFormat="false" ht="24.95" hidden="false" customHeight="true" outlineLevel="0" collapsed="false">
      <c r="A48" s="18" t="s">
        <v>1211</v>
      </c>
      <c r="B48" s="19" t="n">
        <v>652</v>
      </c>
      <c r="C48" s="22" t="n">
        <f aca="false">IF(B48="-","-",IF(B48*0.65&lt;=50,FLOOR(B48*0.65,10),FLOOR(B48*0.65,50)))</f>
        <v>400</v>
      </c>
      <c r="D48" s="23"/>
    </row>
    <row r="49" customFormat="false" ht="24.95" hidden="false" customHeight="true" outlineLevel="0" collapsed="false">
      <c r="A49" s="18" t="s">
        <v>1212</v>
      </c>
      <c r="B49" s="19" t="n">
        <v>933</v>
      </c>
      <c r="C49" s="22" t="n">
        <f aca="false">IF(B49="-","-",IF(B49*0.65&lt;=50,FLOOR(B49*0.65,10),FLOOR(B49*0.65,50)))</f>
        <v>600</v>
      </c>
      <c r="D49" s="23"/>
    </row>
    <row r="50" customFormat="false" ht="24.95" hidden="false" customHeight="true" outlineLevel="0" collapsed="false">
      <c r="A50" s="18" t="s">
        <v>1213</v>
      </c>
      <c r="B50" s="19" t="n">
        <v>715</v>
      </c>
      <c r="C50" s="22" t="n">
        <f aca="false">IF(B50="-","-",IF(B50*0.65&lt;=50,FLOOR(B50*0.65,10),FLOOR(B50*0.65,50)))</f>
        <v>450</v>
      </c>
      <c r="D50" s="23"/>
    </row>
    <row r="51" customFormat="false" ht="24.95" hidden="false" customHeight="true" outlineLevel="0" collapsed="false">
      <c r="A51" s="18" t="s">
        <v>1214</v>
      </c>
      <c r="B51" s="19" t="n">
        <v>492</v>
      </c>
      <c r="C51" s="22" t="n">
        <f aca="false">IF(B51="-","-",IF(B51*0.65&lt;=50,FLOOR(B51*0.65,10),FLOOR(B51*0.65,50)))</f>
        <v>300</v>
      </c>
      <c r="D51" s="23"/>
    </row>
    <row r="52" customFormat="false" ht="24.95" hidden="false" customHeight="true" outlineLevel="0" collapsed="false">
      <c r="A52" s="18" t="s">
        <v>1215</v>
      </c>
      <c r="B52" s="19" t="n">
        <v>556</v>
      </c>
      <c r="C52" s="22" t="n">
        <f aca="false">IF(B52="-","-",IF(B52*0.65&lt;=50,FLOOR(B52*0.65,10),FLOOR(B52*0.65,50)))</f>
        <v>350</v>
      </c>
      <c r="D52" s="23"/>
    </row>
    <row r="53" customFormat="false" ht="24.95" hidden="false" customHeight="true" outlineLevel="0" collapsed="false">
      <c r="A53" s="18" t="s">
        <v>1216</v>
      </c>
      <c r="B53" s="19" t="n">
        <v>1397</v>
      </c>
      <c r="C53" s="22" t="n">
        <f aca="false">IF(B53="-","-",IF(B53*0.65&lt;=50,FLOOR(B53*0.65,10),FLOOR(B53*0.65,50)))</f>
        <v>900</v>
      </c>
      <c r="D53" s="23"/>
    </row>
    <row r="54" customFormat="false" ht="24.95" hidden="false" customHeight="true" outlineLevel="0" collapsed="false">
      <c r="A54" s="18" t="s">
        <v>1217</v>
      </c>
      <c r="B54" s="19" t="n">
        <v>728</v>
      </c>
      <c r="C54" s="22" t="n">
        <f aca="false">IF(B54="-","-",IF(B54*0.65&lt;=50,FLOOR(B54*0.65,10),FLOOR(B54*0.65,50)))</f>
        <v>450</v>
      </c>
      <c r="D54" s="23"/>
    </row>
    <row r="55" customFormat="false" ht="24.95" hidden="false" customHeight="true" outlineLevel="0" collapsed="false">
      <c r="A55" s="18" t="s">
        <v>1218</v>
      </c>
      <c r="B55" s="19" t="n">
        <v>1003</v>
      </c>
      <c r="C55" s="22" t="n">
        <f aca="false">IF(B55="-","-",IF(B55*0.65&lt;=50,FLOOR(B55*0.65,10),FLOOR(B55*0.65,50)))</f>
        <v>650</v>
      </c>
      <c r="D55" s="23"/>
    </row>
    <row r="56" customFormat="false" ht="24.95" hidden="false" customHeight="true" outlineLevel="0" collapsed="false">
      <c r="A56" s="18" t="s">
        <v>1219</v>
      </c>
      <c r="B56" s="19" t="n">
        <v>504</v>
      </c>
      <c r="C56" s="22" t="n">
        <f aca="false">IF(B56="-","-",IF(B56*0.65&lt;=50,FLOOR(B56*0.65,10),FLOOR(B56*0.65,50)))</f>
        <v>300</v>
      </c>
      <c r="D56" s="23"/>
    </row>
    <row r="57" customFormat="false" ht="24.95" hidden="false" customHeight="true" outlineLevel="0" collapsed="false">
      <c r="A57" s="18" t="s">
        <v>1220</v>
      </c>
      <c r="B57" s="19" t="n">
        <v>450</v>
      </c>
      <c r="C57" s="22" t="n">
        <f aca="false">IF(B57="-","-",IF(B57*0.65&lt;=50,FLOOR(B57*0.65,10),FLOOR(B57*0.65,50)))</f>
        <v>250</v>
      </c>
      <c r="D57" s="23"/>
    </row>
    <row r="58" customFormat="false" ht="24.95" hidden="false" customHeight="true" outlineLevel="0" collapsed="false">
      <c r="A58" s="18" t="s">
        <v>1221</v>
      </c>
      <c r="B58" s="19" t="n">
        <v>415</v>
      </c>
      <c r="C58" s="22" t="n">
        <f aca="false">IF(B58="-","-",IF(B58*0.65&lt;=50,FLOOR(B58*0.65,10),FLOOR(B58*0.65,50)))</f>
        <v>250</v>
      </c>
      <c r="D58" s="23"/>
    </row>
    <row r="59" customFormat="false" ht="24.95" hidden="false" customHeight="true" outlineLevel="0" collapsed="false">
      <c r="A59" s="18" t="s">
        <v>1222</v>
      </c>
      <c r="B59" s="19" t="n">
        <v>865</v>
      </c>
      <c r="C59" s="22" t="n">
        <f aca="false">IF(B59="-","-",IF(B59*0.65&lt;=50,FLOOR(B59*0.65,10),FLOOR(B59*0.65,50)))</f>
        <v>550</v>
      </c>
      <c r="D59" s="23"/>
    </row>
    <row r="60" customFormat="false" ht="24.95" hidden="false" customHeight="true" outlineLevel="0" collapsed="false">
      <c r="A60" s="18" t="s">
        <v>1223</v>
      </c>
      <c r="B60" s="19" t="n">
        <v>88</v>
      </c>
      <c r="C60" s="22" t="n">
        <f aca="false">IF(B60="-","-",IF(B60*0.65&lt;=50,FLOOR(B60*0.65,10),FLOOR(B60*0.65,50)))</f>
        <v>50</v>
      </c>
      <c r="D60" s="23"/>
    </row>
    <row r="61" customFormat="false" ht="24.95" hidden="false" customHeight="true" outlineLevel="0" collapsed="false">
      <c r="A61" s="18" t="s">
        <v>1224</v>
      </c>
      <c r="B61" s="19" t="n">
        <v>882</v>
      </c>
      <c r="C61" s="22" t="n">
        <f aca="false">IF(B61="-","-",IF(B61*0.65&lt;=50,FLOOR(B61*0.65,10),FLOOR(B61*0.65,50)))</f>
        <v>550</v>
      </c>
      <c r="D61" s="23"/>
    </row>
    <row r="62" customFormat="false" ht="24.95" hidden="false" customHeight="true" outlineLevel="0" collapsed="false">
      <c r="A62" s="18" t="s">
        <v>1225</v>
      </c>
      <c r="B62" s="19" t="n">
        <v>1034</v>
      </c>
      <c r="C62" s="22" t="n">
        <f aca="false">IF(B62="-","-",IF(B62*0.65&lt;=50,FLOOR(B62*0.65,10),FLOOR(B62*0.65,50)))</f>
        <v>650</v>
      </c>
      <c r="D62" s="23"/>
    </row>
    <row r="63" customFormat="false" ht="24.95" hidden="false" customHeight="true" outlineLevel="0" collapsed="false">
      <c r="A63" s="18" t="s">
        <v>1226</v>
      </c>
      <c r="B63" s="19" t="n">
        <v>58</v>
      </c>
      <c r="C63" s="22" t="n">
        <f aca="false">IF(B63="-","-",IF(B63*0.65&lt;=50,FLOOR(B63*0.65,10),FLOOR(B63*0.65,50)))</f>
        <v>30</v>
      </c>
      <c r="D63" s="23"/>
    </row>
    <row r="64" customFormat="false" ht="24.95" hidden="false" customHeight="true" outlineLevel="0" collapsed="false">
      <c r="A64" s="18" t="s">
        <v>1227</v>
      </c>
      <c r="B64" s="19" t="n">
        <v>664</v>
      </c>
      <c r="C64" s="22" t="n">
        <f aca="false">IF(B64="-","-",IF(B64*0.65&lt;=50,FLOOR(B64*0.65,10),FLOOR(B64*0.65,50)))</f>
        <v>400</v>
      </c>
      <c r="D64" s="23"/>
    </row>
    <row r="65" customFormat="false" ht="24.95" hidden="false" customHeight="true" outlineLevel="0" collapsed="false">
      <c r="A65" s="18" t="s">
        <v>1228</v>
      </c>
      <c r="B65" s="19" t="n">
        <v>1207</v>
      </c>
      <c r="C65" s="22" t="n">
        <f aca="false">IF(B65="-","-",IF(B65*0.65&lt;=50,FLOOR(B65*0.65,10),FLOOR(B65*0.65,50)))</f>
        <v>750</v>
      </c>
      <c r="D65" s="23"/>
    </row>
    <row r="66" customFormat="false" ht="24.95" hidden="false" customHeight="true" outlineLevel="0" collapsed="false">
      <c r="A66" s="18" t="s">
        <v>1229</v>
      </c>
      <c r="B66" s="19" t="n">
        <v>616</v>
      </c>
      <c r="C66" s="22" t="n">
        <f aca="false">IF(B66="-","-",IF(B66*0.65&lt;=50,FLOOR(B66*0.65,10),FLOOR(B66*0.65,50)))</f>
        <v>400</v>
      </c>
      <c r="D66" s="23"/>
    </row>
    <row r="67" customFormat="false" ht="24.95" hidden="false" customHeight="true" outlineLevel="0" collapsed="false">
      <c r="A67" s="18" t="s">
        <v>1230</v>
      </c>
      <c r="B67" s="19" t="n">
        <v>982</v>
      </c>
      <c r="C67" s="22" t="n">
        <f aca="false">IF(B67="-","-",IF(B67*0.65&lt;=50,FLOOR(B67*0.65,10),FLOOR(B67*0.65,50)))</f>
        <v>600</v>
      </c>
      <c r="D67" s="23"/>
    </row>
    <row r="68" customFormat="false" ht="24.95" hidden="false" customHeight="true" outlineLevel="0" collapsed="false">
      <c r="A68" s="18" t="s">
        <v>1231</v>
      </c>
      <c r="B68" s="19" t="n">
        <v>828</v>
      </c>
      <c r="C68" s="22" t="n">
        <f aca="false">IF(B68="-","-",IF(B68*0.65&lt;=50,FLOOR(B68*0.65,10),FLOOR(B68*0.65,50)))</f>
        <v>500</v>
      </c>
      <c r="D68" s="23"/>
    </row>
    <row r="69" customFormat="false" ht="24.95" hidden="false" customHeight="true" outlineLevel="0" collapsed="false">
      <c r="A69" s="18" t="s">
        <v>1232</v>
      </c>
      <c r="B69" s="19" t="n">
        <v>675</v>
      </c>
      <c r="C69" s="22" t="n">
        <f aca="false">IF(B69="-","-",IF(B69*0.65&lt;=50,FLOOR(B69*0.65,10),FLOOR(B69*0.65,50)))</f>
        <v>400</v>
      </c>
      <c r="D69" s="23"/>
    </row>
    <row r="70" customFormat="false" ht="24.95" hidden="false" customHeight="true" outlineLevel="0" collapsed="false">
      <c r="A70" s="18" t="s">
        <v>1233</v>
      </c>
      <c r="B70" s="19" t="n">
        <v>53</v>
      </c>
      <c r="C70" s="22" t="n">
        <f aca="false">IF(B70="-","-",IF(B70*0.65&lt;=50,FLOOR(B70*0.65,10),FLOOR(B70*0.65,50)))</f>
        <v>30</v>
      </c>
      <c r="D70" s="23"/>
    </row>
    <row r="71" customFormat="false" ht="24.95" hidden="false" customHeight="true" outlineLevel="0" collapsed="false">
      <c r="A71" s="18" t="s">
        <v>1234</v>
      </c>
      <c r="B71" s="19" t="n">
        <v>609</v>
      </c>
      <c r="C71" s="22" t="n">
        <f aca="false">IF(B71="-","-",IF(B71*0.65&lt;=50,FLOOR(B71*0.65,10),FLOOR(B71*0.65,50)))</f>
        <v>350</v>
      </c>
      <c r="D71" s="23"/>
    </row>
    <row r="72" customFormat="false" ht="24.95" hidden="false" customHeight="true" outlineLevel="0" collapsed="false">
      <c r="A72" s="18" t="s">
        <v>1235</v>
      </c>
      <c r="B72" s="19" t="n">
        <v>1026</v>
      </c>
      <c r="C72" s="22" t="n">
        <f aca="false">IF(B72="-","-",IF(B72*0.65&lt;=50,FLOOR(B72*0.65,10),FLOOR(B72*0.65,50)))</f>
        <v>650</v>
      </c>
      <c r="D72" s="23"/>
    </row>
    <row r="73" customFormat="false" ht="24.95" hidden="false" customHeight="true" outlineLevel="0" collapsed="false">
      <c r="A73" s="18" t="s">
        <v>1236</v>
      </c>
      <c r="B73" s="19" t="n">
        <v>547</v>
      </c>
      <c r="C73" s="22" t="n">
        <f aca="false">IF(B73="-","-",IF(B73*0.65&lt;=50,FLOOR(B73*0.65,10),FLOOR(B73*0.65,50)))</f>
        <v>350</v>
      </c>
      <c r="D73" s="23"/>
    </row>
    <row r="74" customFormat="false" ht="24.95" hidden="false" customHeight="true" outlineLevel="0" collapsed="false">
      <c r="A74" s="18" t="s">
        <v>1237</v>
      </c>
      <c r="B74" s="19" t="n">
        <v>286</v>
      </c>
      <c r="C74" s="22" t="n">
        <f aca="false">IF(B74="-","-",IF(B74*0.65&lt;=50,FLOOR(B74*0.65,10),FLOOR(B74*0.65,50)))</f>
        <v>150</v>
      </c>
      <c r="D74" s="23"/>
    </row>
    <row r="75" customFormat="false" ht="24.95" hidden="false" customHeight="true" outlineLevel="0" collapsed="false">
      <c r="A75" s="18" t="s">
        <v>1238</v>
      </c>
      <c r="B75" s="19" t="n">
        <v>270</v>
      </c>
      <c r="C75" s="22" t="n">
        <f aca="false">IF(B75="-","-",IF(B75*0.65&lt;=50,FLOOR(B75*0.65,10),FLOOR(B75*0.65,50)))</f>
        <v>150</v>
      </c>
      <c r="D75" s="23"/>
    </row>
    <row r="76" customFormat="false" ht="24.95" hidden="false" customHeight="true" outlineLevel="0" collapsed="false">
      <c r="A76" s="18" t="s">
        <v>1239</v>
      </c>
      <c r="B76" s="19" t="n">
        <v>252</v>
      </c>
      <c r="C76" s="22" t="n">
        <f aca="false">IF(B76="-","-",IF(B76*0.65&lt;=50,FLOOR(B76*0.65,10),FLOOR(B76*0.65,50)))</f>
        <v>150</v>
      </c>
      <c r="D76" s="23"/>
    </row>
    <row r="77" customFormat="false" ht="24.95" hidden="false" customHeight="true" outlineLevel="0" collapsed="false">
      <c r="A77" s="18" t="s">
        <v>1240</v>
      </c>
      <c r="B77" s="19" t="n">
        <v>662</v>
      </c>
      <c r="C77" s="22" t="n">
        <f aca="false">IF(B77="-","-",IF(B77*0.65&lt;=50,FLOOR(B77*0.65,10),FLOOR(B77*0.65,50)))</f>
        <v>400</v>
      </c>
      <c r="D77" s="23"/>
    </row>
    <row r="78" customFormat="false" ht="24.95" hidden="false" customHeight="true" outlineLevel="0" collapsed="false">
      <c r="A78" s="18" t="s">
        <v>1241</v>
      </c>
      <c r="B78" s="19" t="n">
        <v>447</v>
      </c>
      <c r="C78" s="22" t="n">
        <f aca="false">IF(B78="-","-",IF(B78*0.65&lt;=50,FLOOR(B78*0.65,10),FLOOR(B78*0.65,50)))</f>
        <v>250</v>
      </c>
      <c r="D78" s="23"/>
    </row>
    <row r="79" customFormat="false" ht="24.95" hidden="false" customHeight="true" outlineLevel="0" collapsed="false">
      <c r="A79" s="18" t="s">
        <v>1242</v>
      </c>
      <c r="B79" s="19" t="n">
        <v>393</v>
      </c>
      <c r="C79" s="22" t="n">
        <f aca="false">IF(B79="-","-",IF(B79*0.65&lt;=50,FLOOR(B79*0.65,10),FLOOR(B79*0.65,50)))</f>
        <v>250</v>
      </c>
      <c r="D79" s="23"/>
    </row>
    <row r="80" customFormat="false" ht="24.95" hidden="false" customHeight="true" outlineLevel="0" collapsed="false">
      <c r="A80" s="18" t="s">
        <v>1243</v>
      </c>
      <c r="B80" s="19" t="n">
        <v>90</v>
      </c>
      <c r="C80" s="22" t="n">
        <f aca="false">IF(B80="-","-",IF(B80*0.65&lt;=50,FLOOR(B80*0.65,10),FLOOR(B80*0.65,50)))</f>
        <v>50</v>
      </c>
      <c r="D80" s="23"/>
    </row>
    <row r="81" customFormat="false" ht="24.95" hidden="false" customHeight="true" outlineLevel="0" collapsed="false">
      <c r="A81" s="18" t="s">
        <v>1244</v>
      </c>
      <c r="B81" s="19" t="n">
        <v>817</v>
      </c>
      <c r="C81" s="22" t="n">
        <f aca="false">IF(B81="-","-",IF(B81*0.65&lt;=50,FLOOR(B81*0.65,10),FLOOR(B81*0.65,50)))</f>
        <v>500</v>
      </c>
      <c r="D81" s="23"/>
    </row>
    <row r="82" customFormat="false" ht="24.95" hidden="false" customHeight="true" outlineLevel="0" collapsed="false">
      <c r="A82" s="18" t="s">
        <v>1245</v>
      </c>
      <c r="B82" s="19" t="n">
        <v>562</v>
      </c>
      <c r="C82" s="22" t="n">
        <f aca="false">IF(B82="-","-",IF(B82*0.65&lt;=50,FLOOR(B82*0.65,10),FLOOR(B82*0.65,50)))</f>
        <v>350</v>
      </c>
      <c r="D82" s="23"/>
    </row>
    <row r="83" customFormat="false" ht="24.95" hidden="false" customHeight="true" outlineLevel="0" collapsed="false">
      <c r="A83" s="18" t="s">
        <v>1246</v>
      </c>
      <c r="B83" s="19" t="n">
        <v>543</v>
      </c>
      <c r="C83" s="22" t="n">
        <f aca="false">IF(B83="-","-",IF(B83*0.65&lt;=50,FLOOR(B83*0.65,10),FLOOR(B83*0.65,50)))</f>
        <v>350</v>
      </c>
      <c r="D83" s="23"/>
    </row>
    <row r="84" customFormat="false" ht="24.95" hidden="false" customHeight="true" outlineLevel="0" collapsed="false">
      <c r="A84" s="18" t="s">
        <v>1247</v>
      </c>
      <c r="B84" s="19" t="n">
        <v>411</v>
      </c>
      <c r="C84" s="22" t="n">
        <f aca="false">IF(B84="-","-",IF(B84*0.65&lt;=50,FLOOR(B84*0.65,10),FLOOR(B84*0.65,50)))</f>
        <v>250</v>
      </c>
      <c r="D84" s="23"/>
    </row>
    <row r="85" customFormat="false" ht="24.95" hidden="false" customHeight="true" outlineLevel="0" collapsed="false">
      <c r="A85" s="18" t="s">
        <v>1248</v>
      </c>
      <c r="B85" s="19" t="n">
        <v>358</v>
      </c>
      <c r="C85" s="22" t="n">
        <f aca="false">IF(B85="-","-",IF(B85*0.65&lt;=50,FLOOR(B85*0.65,10),FLOOR(B85*0.65,50)))</f>
        <v>200</v>
      </c>
      <c r="D85" s="23"/>
    </row>
    <row r="86" customFormat="false" ht="24.95" hidden="false" customHeight="true" outlineLevel="0" collapsed="false">
      <c r="A86" s="18" t="s">
        <v>1249</v>
      </c>
      <c r="B86" s="19" t="n">
        <v>600</v>
      </c>
      <c r="C86" s="22" t="n">
        <f aca="false">IF(B86="-","-",IF(B86*0.65&lt;=50,FLOOR(B86*0.65,10),FLOOR(B86*0.65,50)))</f>
        <v>350</v>
      </c>
      <c r="D86" s="23"/>
    </row>
    <row r="87" customFormat="false" ht="24.95" hidden="false" customHeight="true" outlineLevel="0" collapsed="false">
      <c r="A87" s="18" t="s">
        <v>1250</v>
      </c>
      <c r="B87" s="19" t="n">
        <v>309</v>
      </c>
      <c r="C87" s="22" t="n">
        <f aca="false">IF(B87="-","-",IF(B87*0.65&lt;=50,FLOOR(B87*0.65,10),FLOOR(B87*0.65,50)))</f>
        <v>200</v>
      </c>
      <c r="D87" s="23"/>
    </row>
    <row r="88" customFormat="false" ht="24.95" hidden="false" customHeight="true" outlineLevel="0" collapsed="false">
      <c r="A88" s="18" t="s">
        <v>1251</v>
      </c>
      <c r="B88" s="19" t="n">
        <v>485</v>
      </c>
      <c r="C88" s="22" t="n">
        <f aca="false">IF(B88="-","-",IF(B88*0.65&lt;=50,FLOOR(B88*0.65,10),FLOOR(B88*0.65,50)))</f>
        <v>300</v>
      </c>
      <c r="D88" s="23"/>
    </row>
    <row r="89" customFormat="false" ht="24.95" hidden="false" customHeight="true" outlineLevel="0" collapsed="false">
      <c r="A89" s="18" t="s">
        <v>1252</v>
      </c>
      <c r="B89" s="19" t="n">
        <v>383</v>
      </c>
      <c r="C89" s="22" t="n">
        <f aca="false">IF(B89="-","-",IF(B89*0.65&lt;=50,FLOOR(B89*0.65,10),FLOOR(B89*0.65,50)))</f>
        <v>200</v>
      </c>
      <c r="D89" s="23"/>
    </row>
    <row r="90" customFormat="false" ht="24.95" hidden="false" customHeight="true" outlineLevel="0" collapsed="false">
      <c r="A90" s="18" t="s">
        <v>1253</v>
      </c>
      <c r="B90" s="19" t="n">
        <v>150</v>
      </c>
      <c r="C90" s="22" t="n">
        <f aca="false">IF(B90="-","-",IF(B90*0.65&lt;=50,FLOOR(B90*0.65,10),FLOOR(B90*0.65,50)))</f>
        <v>50</v>
      </c>
      <c r="D90" s="23"/>
    </row>
    <row r="91" customFormat="false" ht="24.95" hidden="false" customHeight="true" outlineLevel="0" collapsed="false">
      <c r="A91" s="18" t="s">
        <v>1254</v>
      </c>
      <c r="B91" s="19" t="n">
        <v>977</v>
      </c>
      <c r="C91" s="22" t="n">
        <f aca="false">IF(B91="-","-",IF(B91*0.65&lt;=50,FLOOR(B91*0.65,10),FLOOR(B91*0.65,50)))</f>
        <v>600</v>
      </c>
      <c r="D91" s="23"/>
    </row>
    <row r="92" customFormat="false" ht="24.95" hidden="false" customHeight="true" outlineLevel="0" collapsed="false">
      <c r="A92" s="18" t="s">
        <v>1255</v>
      </c>
      <c r="B92" s="19" t="n">
        <v>986</v>
      </c>
      <c r="C92" s="22" t="n">
        <f aca="false">IF(B92="-","-",IF(B92*0.65&lt;=50,FLOOR(B92*0.65,10),FLOOR(B92*0.65,50)))</f>
        <v>600</v>
      </c>
      <c r="D92" s="23"/>
    </row>
    <row r="93" customFormat="false" ht="24.95" hidden="false" customHeight="true" outlineLevel="0" collapsed="false">
      <c r="A93" s="18" t="s">
        <v>1256</v>
      </c>
      <c r="B93" s="19" t="n">
        <v>374</v>
      </c>
      <c r="C93" s="22" t="n">
        <f aca="false">IF(B93="-","-",IF(B93*0.65&lt;=50,FLOOR(B93*0.65,10),FLOOR(B93*0.65,50)))</f>
        <v>200</v>
      </c>
      <c r="D93" s="23"/>
    </row>
    <row r="94" customFormat="false" ht="24.95" hidden="false" customHeight="true" outlineLevel="0" collapsed="false">
      <c r="A94" s="18" t="s">
        <v>1257</v>
      </c>
      <c r="B94" s="19" t="n">
        <v>624</v>
      </c>
      <c r="C94" s="22" t="n">
        <f aca="false">IF(B94="-","-",IF(B94*0.65&lt;=50,FLOOR(B94*0.65,10),FLOOR(B94*0.65,50)))</f>
        <v>400</v>
      </c>
      <c r="D94" s="23"/>
    </row>
    <row r="95" customFormat="false" ht="24.95" hidden="false" customHeight="true" outlineLevel="0" collapsed="false">
      <c r="A95" s="18" t="s">
        <v>1258</v>
      </c>
      <c r="B95" s="19" t="n">
        <v>908</v>
      </c>
      <c r="C95" s="22" t="n">
        <f aca="false">IF(B95="-","-",IF(B95*0.65&lt;=50,FLOOR(B95*0.65,10),FLOOR(B95*0.65,50)))</f>
        <v>550</v>
      </c>
      <c r="D95" s="23"/>
    </row>
    <row r="96" customFormat="false" ht="24.95" hidden="false" customHeight="true" outlineLevel="0" collapsed="false">
      <c r="A96" s="18" t="s">
        <v>1259</v>
      </c>
      <c r="B96" s="19" t="n">
        <v>11</v>
      </c>
      <c r="C96" s="22" t="n">
        <f aca="false">IF(B96="-","-",IF(B96*0.65&lt;=50,FLOOR(B96*0.65,10),FLOOR(B96*0.65,50)))</f>
        <v>0</v>
      </c>
      <c r="D96" s="23"/>
    </row>
    <row r="97" customFormat="false" ht="24.95" hidden="false" customHeight="true" outlineLevel="0" collapsed="false">
      <c r="A97" s="18" t="s">
        <v>1260</v>
      </c>
      <c r="B97" s="19" t="n">
        <v>1225</v>
      </c>
      <c r="C97" s="22" t="n">
        <f aca="false">IF(B97="-","-",IF(B97*0.65&lt;=50,FLOOR(B97*0.65,10),FLOOR(B97*0.65,50)))</f>
        <v>750</v>
      </c>
      <c r="D97" s="23"/>
    </row>
    <row r="98" customFormat="false" ht="24.95" hidden="false" customHeight="true" outlineLevel="0" collapsed="false">
      <c r="A98" s="18" t="s">
        <v>1261</v>
      </c>
      <c r="B98" s="19" t="n">
        <v>828</v>
      </c>
      <c r="C98" s="22" t="n">
        <f aca="false">IF(B98="-","-",IF(B98*0.65&lt;=50,FLOOR(B98*0.65,10),FLOOR(B98*0.65,50)))</f>
        <v>500</v>
      </c>
      <c r="D98" s="23"/>
    </row>
    <row r="99" customFormat="false" ht="24.95" hidden="false" customHeight="true" outlineLevel="0" collapsed="false">
      <c r="A99" s="18" t="s">
        <v>1262</v>
      </c>
      <c r="B99" s="19" t="n">
        <v>1209</v>
      </c>
      <c r="C99" s="22" t="n">
        <f aca="false">IF(B99="-","-",IF(B99*0.65&lt;=50,FLOOR(B99*0.65,10),FLOOR(B99*0.65,50)))</f>
        <v>750</v>
      </c>
      <c r="D99" s="23"/>
    </row>
    <row r="100" customFormat="false" ht="24.95" hidden="false" customHeight="true" outlineLevel="0" collapsed="false">
      <c r="A100" s="18" t="s">
        <v>1263</v>
      </c>
      <c r="B100" s="19" t="n">
        <v>1054</v>
      </c>
      <c r="C100" s="22" t="n">
        <f aca="false">IF(B100="-","-",IF(B100*0.65&lt;=50,FLOOR(B100*0.65,10),FLOOR(B100*0.65,50)))</f>
        <v>650</v>
      </c>
      <c r="D100" s="23"/>
    </row>
    <row r="101" customFormat="false" ht="24.95" hidden="false" customHeight="true" outlineLevel="0" collapsed="false">
      <c r="A101" s="18" t="s">
        <v>1264</v>
      </c>
      <c r="B101" s="19" t="n">
        <v>512</v>
      </c>
      <c r="C101" s="22" t="n">
        <f aca="false">IF(B101="-","-",IF(B101*0.65&lt;=50,FLOOR(B101*0.65,10),FLOOR(B101*0.65,50)))</f>
        <v>300</v>
      </c>
      <c r="D101" s="23"/>
    </row>
    <row r="102" customFormat="false" ht="24.95" hidden="false" customHeight="true" outlineLevel="0" collapsed="false">
      <c r="A102" s="18" t="s">
        <v>1265</v>
      </c>
      <c r="B102" s="19" t="n">
        <v>387</v>
      </c>
      <c r="C102" s="22" t="n">
        <f aca="false">IF(B102="-","-",IF(B102*0.65&lt;=50,FLOOR(B102*0.65,10),FLOOR(B102*0.65,50)))</f>
        <v>250</v>
      </c>
      <c r="D102" s="23"/>
    </row>
    <row r="103" customFormat="false" ht="24.95" hidden="false" customHeight="true" outlineLevel="0" collapsed="false">
      <c r="A103" s="18" t="s">
        <v>1266</v>
      </c>
      <c r="B103" s="19" t="n">
        <v>413</v>
      </c>
      <c r="C103" s="22" t="n">
        <f aca="false">IF(B103="-","-",IF(B103*0.65&lt;=50,FLOOR(B103*0.65,10),FLOOR(B103*0.65,50)))</f>
        <v>250</v>
      </c>
      <c r="D103" s="23"/>
    </row>
    <row r="104" customFormat="false" ht="24.95" hidden="false" customHeight="true" outlineLevel="0" collapsed="false">
      <c r="A104" s="18" t="s">
        <v>1267</v>
      </c>
      <c r="B104" s="19" t="n">
        <v>608</v>
      </c>
      <c r="C104" s="22" t="n">
        <f aca="false">IF(B104="-","-",IF(B104*0.65&lt;=50,FLOOR(B104*0.65,10),FLOOR(B104*0.65,50)))</f>
        <v>350</v>
      </c>
      <c r="D104" s="23"/>
    </row>
    <row r="105" customFormat="false" ht="24.95" hidden="false" customHeight="true" outlineLevel="0" collapsed="false">
      <c r="A105" s="18" t="s">
        <v>1268</v>
      </c>
      <c r="B105" s="19" t="n">
        <v>793</v>
      </c>
      <c r="C105" s="22" t="n">
        <f aca="false">IF(B105="-","-",IF(B105*0.65&lt;=50,FLOOR(B105*0.65,10),FLOOR(B105*0.65,50)))</f>
        <v>500</v>
      </c>
      <c r="D105" s="23"/>
    </row>
    <row r="106" customFormat="false" ht="24.95" hidden="false" customHeight="true" outlineLevel="0" collapsed="false">
      <c r="A106" s="18" t="s">
        <v>1269</v>
      </c>
      <c r="B106" s="19" t="n">
        <v>1081</v>
      </c>
      <c r="C106" s="22" t="n">
        <f aca="false">IF(B106="-","-",IF(B106*0.65&lt;=50,FLOOR(B106*0.65,10),FLOOR(B106*0.65,50)))</f>
        <v>700</v>
      </c>
      <c r="D106" s="23"/>
    </row>
    <row r="107" customFormat="false" ht="24.95" hidden="false" customHeight="true" outlineLevel="0" collapsed="false">
      <c r="A107" s="18" t="s">
        <v>1270</v>
      </c>
      <c r="B107" s="19" t="n">
        <v>410</v>
      </c>
      <c r="C107" s="22" t="n">
        <f aca="false">IF(B107="-","-",IF(B107*0.65&lt;=50,FLOOR(B107*0.65,10),FLOOR(B107*0.65,50)))</f>
        <v>250</v>
      </c>
      <c r="D107" s="23"/>
    </row>
    <row r="108" customFormat="false" ht="24.95" hidden="false" customHeight="true" outlineLevel="0" collapsed="false">
      <c r="A108" s="18" t="s">
        <v>1271</v>
      </c>
      <c r="B108" s="19" t="n">
        <v>332</v>
      </c>
      <c r="C108" s="22" t="n">
        <f aca="false">IF(B108="-","-",IF(B108*0.65&lt;=50,FLOOR(B108*0.65,10),FLOOR(B108*0.65,50)))</f>
        <v>200</v>
      </c>
      <c r="D108" s="23"/>
    </row>
    <row r="109" customFormat="false" ht="24.95" hidden="false" customHeight="true" outlineLevel="0" collapsed="false">
      <c r="A109" s="18" t="s">
        <v>1272</v>
      </c>
      <c r="B109" s="19" t="n">
        <v>455</v>
      </c>
      <c r="C109" s="22" t="n">
        <f aca="false">IF(B109="-","-",IF(B109*0.65&lt;=50,FLOOR(B109*0.65,10),FLOOR(B109*0.65,50)))</f>
        <v>250</v>
      </c>
      <c r="D109" s="23"/>
    </row>
    <row r="110" customFormat="false" ht="24.95" hidden="false" customHeight="true" outlineLevel="0" collapsed="false">
      <c r="A110" s="18" t="s">
        <v>1273</v>
      </c>
      <c r="B110" s="19" t="n">
        <v>696</v>
      </c>
      <c r="C110" s="22" t="n">
        <f aca="false">IF(B110="-","-",IF(B110*0.65&lt;=50,FLOOR(B110*0.65,10),FLOOR(B110*0.65,50)))</f>
        <v>450</v>
      </c>
      <c r="D110" s="23"/>
    </row>
    <row r="111" customFormat="false" ht="24.95" hidden="false" customHeight="true" outlineLevel="0" collapsed="false">
      <c r="A111" s="18" t="s">
        <v>1274</v>
      </c>
      <c r="B111" s="19" t="n">
        <v>716</v>
      </c>
      <c r="C111" s="22" t="n">
        <f aca="false">IF(B111="-","-",IF(B111*0.65&lt;=50,FLOOR(B111*0.65,10),FLOOR(B111*0.65,50)))</f>
        <v>450</v>
      </c>
      <c r="D111" s="23"/>
    </row>
    <row r="112" customFormat="false" ht="24.95" hidden="false" customHeight="true" outlineLevel="0" collapsed="false">
      <c r="A112" s="18" t="s">
        <v>1275</v>
      </c>
      <c r="B112" s="19" t="n">
        <v>857</v>
      </c>
      <c r="C112" s="22" t="n">
        <f aca="false">IF(B112="-","-",IF(B112*0.65&lt;=50,FLOOR(B112*0.65,10),FLOOR(B112*0.65,50)))</f>
        <v>550</v>
      </c>
      <c r="D112" s="23"/>
    </row>
    <row r="113" customFormat="false" ht="24.95" hidden="false" customHeight="true" outlineLevel="0" collapsed="false">
      <c r="A113" s="18" t="s">
        <v>1276</v>
      </c>
      <c r="B113" s="19" t="n">
        <v>632</v>
      </c>
      <c r="C113" s="22" t="n">
        <f aca="false">IF(B113="-","-",IF(B113*0.65&lt;=50,FLOOR(B113*0.65,10),FLOOR(B113*0.65,50)))</f>
        <v>400</v>
      </c>
      <c r="D113" s="23"/>
    </row>
    <row r="114" customFormat="false" ht="24.95" hidden="false" customHeight="true" outlineLevel="0" collapsed="false">
      <c r="A114" s="18" t="s">
        <v>1277</v>
      </c>
      <c r="B114" s="19" t="n">
        <v>1138</v>
      </c>
      <c r="C114" s="22" t="n">
        <f aca="false">IF(B114="-","-",IF(B114*0.65&lt;=50,FLOOR(B114*0.65,10),FLOOR(B114*0.65,50)))</f>
        <v>700</v>
      </c>
      <c r="D114" s="23"/>
    </row>
    <row r="115" customFormat="false" ht="24.95" hidden="false" customHeight="true" outlineLevel="0" collapsed="false">
      <c r="A115" s="18" t="s">
        <v>1278</v>
      </c>
      <c r="B115" s="19" t="n">
        <v>0</v>
      </c>
      <c r="C115" s="22" t="n">
        <f aca="false">IF(B115="0","0",IF(B115*0.65&lt;=50,FLOOR(B115*0.65,10),FLOOR(B115*0.65,50)))</f>
        <v>0</v>
      </c>
      <c r="D115" s="23"/>
    </row>
    <row r="116" customFormat="false" ht="24.95" hidden="false" customHeight="true" outlineLevel="0" collapsed="false">
      <c r="A116" s="18" t="s">
        <v>1279</v>
      </c>
      <c r="B116" s="19" t="n">
        <v>1</v>
      </c>
      <c r="C116" s="22" t="n">
        <f aca="false">IF(B116="-","-",IF(B116*0.65&lt;=50,FLOOR(B116*0.65,10),FLOOR(B116*0.65,50)))</f>
        <v>0</v>
      </c>
      <c r="D116" s="23"/>
    </row>
    <row r="117" customFormat="false" ht="24.95" hidden="false" customHeight="true" outlineLevel="0" collapsed="false">
      <c r="A117" s="18" t="s">
        <v>1280</v>
      </c>
      <c r="B117" s="19" t="n">
        <v>0</v>
      </c>
      <c r="C117" s="22" t="n">
        <f aca="false">IF(B117="0","0",IF(B117*0.65&lt;=50,FLOOR(B117*0.65,10),FLOOR(B117*0.65,50)))</f>
        <v>0</v>
      </c>
      <c r="D117" s="23"/>
    </row>
    <row r="118" customFormat="false" ht="24.95" hidden="false" customHeight="true" outlineLevel="0" collapsed="false">
      <c r="A118" s="18" t="s">
        <v>1281</v>
      </c>
      <c r="B118" s="19" t="n">
        <v>0</v>
      </c>
      <c r="C118" s="22" t="n">
        <f aca="false">IF(B118="0","0",IF(B118*0.65&lt;=50,FLOOR(B118*0.65,10),FLOOR(B118*0.65,50)))</f>
        <v>0</v>
      </c>
      <c r="D118" s="23"/>
    </row>
    <row r="119" customFormat="false" ht="24.95" hidden="false" customHeight="true" outlineLevel="0" collapsed="false">
      <c r="A119" s="18" t="s">
        <v>1282</v>
      </c>
      <c r="B119" s="19" t="n">
        <v>560</v>
      </c>
      <c r="C119" s="22" t="n">
        <f aca="false">IF(B119="-","-",IF(B119*0.65&lt;=50,FLOOR(B119*0.65,10),FLOOR(B119*0.65,50)))</f>
        <v>350</v>
      </c>
      <c r="D119" s="23"/>
    </row>
    <row r="120" customFormat="false" ht="24.95" hidden="false" customHeight="true" outlineLevel="0" collapsed="false">
      <c r="A120" s="18" t="s">
        <v>1283</v>
      </c>
      <c r="B120" s="19" t="n">
        <v>615</v>
      </c>
      <c r="C120" s="22" t="n">
        <f aca="false">IF(B120="-","-",IF(B120*0.65&lt;=50,FLOOR(B120*0.65,10),FLOOR(B120*0.65,50)))</f>
        <v>350</v>
      </c>
      <c r="D120" s="23"/>
    </row>
    <row r="121" customFormat="false" ht="24.95" hidden="false" customHeight="true" outlineLevel="0" collapsed="false">
      <c r="A121" s="18" t="s">
        <v>1284</v>
      </c>
      <c r="B121" s="19" t="n">
        <v>1377</v>
      </c>
      <c r="C121" s="22" t="n">
        <f aca="false">IF(B121="-","-",IF(B121*0.65&lt;=50,FLOOR(B121*0.65,10),FLOOR(B121*0.65,50)))</f>
        <v>850</v>
      </c>
      <c r="D121" s="23"/>
    </row>
    <row r="122" customFormat="false" ht="24.95" hidden="false" customHeight="true" outlineLevel="0" collapsed="false">
      <c r="A122" s="18" t="s">
        <v>1285</v>
      </c>
      <c r="B122" s="19" t="n">
        <v>341</v>
      </c>
      <c r="C122" s="22" t="n">
        <f aca="false">IF(B122="-","-",IF(B122*0.65&lt;=50,FLOOR(B122*0.65,10),FLOOR(B122*0.65,50)))</f>
        <v>200</v>
      </c>
      <c r="D122" s="23"/>
    </row>
    <row r="123" customFormat="false" ht="24.95" hidden="false" customHeight="true" outlineLevel="0" collapsed="false">
      <c r="A123" s="18" t="s">
        <v>1286</v>
      </c>
      <c r="B123" s="19" t="n">
        <v>193</v>
      </c>
      <c r="C123" s="22" t="n">
        <f aca="false">IF(B123="-","-",IF(B123*0.65&lt;=50,FLOOR(B123*0.65,10),FLOOR(B123*0.65,50)))</f>
        <v>100</v>
      </c>
      <c r="D123" s="23"/>
    </row>
    <row r="124" customFormat="false" ht="24.95" hidden="false" customHeight="true" outlineLevel="0" collapsed="false">
      <c r="A124" s="18" t="s">
        <v>1287</v>
      </c>
      <c r="B124" s="19" t="n">
        <v>284</v>
      </c>
      <c r="C124" s="22" t="n">
        <f aca="false">IF(B124="-","-",IF(B124*0.65&lt;=50,FLOOR(B124*0.65,10),FLOOR(B124*0.65,50)))</f>
        <v>150</v>
      </c>
      <c r="D124" s="23"/>
    </row>
    <row r="125" customFormat="false" ht="24.95" hidden="false" customHeight="true" outlineLevel="0" collapsed="false">
      <c r="A125" s="18" t="s">
        <v>1288</v>
      </c>
      <c r="B125" s="19" t="n">
        <v>0</v>
      </c>
      <c r="C125" s="22" t="n">
        <f aca="false">IF(B125="0","0",IF(B125*0.65&lt;=50,FLOOR(B125*0.65,10),FLOOR(B125*0.65,50)))</f>
        <v>0</v>
      </c>
      <c r="D125" s="23"/>
    </row>
    <row r="126" customFormat="false" ht="24.95" hidden="false" customHeight="true" outlineLevel="0" collapsed="false">
      <c r="A126" s="18" t="s">
        <v>1289</v>
      </c>
      <c r="B126" s="19" t="n">
        <v>686</v>
      </c>
      <c r="C126" s="22" t="n">
        <f aca="false">IF(B126="-","-",IF(B126*0.65&lt;=50,FLOOR(B126*0.65,10),FLOOR(B126*0.65,50)))</f>
        <v>400</v>
      </c>
      <c r="D126" s="23"/>
    </row>
    <row r="127" customFormat="false" ht="24.95" hidden="false" customHeight="true" outlineLevel="0" collapsed="false">
      <c r="A127" s="18" t="s">
        <v>1290</v>
      </c>
      <c r="B127" s="19" t="n">
        <v>555</v>
      </c>
      <c r="C127" s="22" t="n">
        <f aca="false">IF(B127="-","-",IF(B127*0.65&lt;=50,FLOOR(B127*0.65,10),FLOOR(B127*0.65,50)))</f>
        <v>350</v>
      </c>
      <c r="D127" s="23"/>
    </row>
    <row r="128" customFormat="false" ht="24.95" hidden="false" customHeight="true" outlineLevel="0" collapsed="false">
      <c r="A128" s="18" t="s">
        <v>1291</v>
      </c>
      <c r="B128" s="19" t="n">
        <v>840</v>
      </c>
      <c r="C128" s="22" t="n">
        <f aca="false">IF(B128="-","-",IF(B128*0.65&lt;=50,FLOOR(B128*0.65,10),FLOOR(B128*0.65,50)))</f>
        <v>500</v>
      </c>
      <c r="D128" s="23"/>
    </row>
    <row r="129" customFormat="false" ht="24.95" hidden="false" customHeight="true" outlineLevel="0" collapsed="false">
      <c r="A129" s="18" t="s">
        <v>1292</v>
      </c>
      <c r="B129" s="19" t="n">
        <v>284</v>
      </c>
      <c r="C129" s="22" t="n">
        <f aca="false">IF(B129="-","-",IF(B129*0.65&lt;=50,FLOOR(B129*0.65,10),FLOOR(B129*0.65,50)))</f>
        <v>150</v>
      </c>
      <c r="D129" s="23"/>
    </row>
    <row r="130" customFormat="false" ht="24.95" hidden="false" customHeight="true" outlineLevel="0" collapsed="false">
      <c r="A130" s="18" t="s">
        <v>1293</v>
      </c>
      <c r="B130" s="19" t="n">
        <v>16</v>
      </c>
      <c r="C130" s="22" t="n">
        <f aca="false">IF(B130="-","-",IF(B130*0.65&lt;=50,FLOOR(B130*0.65,10),FLOOR(B130*0.65,50)))</f>
        <v>10</v>
      </c>
      <c r="D130" s="23"/>
    </row>
    <row r="131" customFormat="false" ht="24.95" hidden="false" customHeight="true" outlineLevel="0" collapsed="false">
      <c r="A131" s="18" t="s">
        <v>1294</v>
      </c>
      <c r="B131" s="19" t="n">
        <v>569</v>
      </c>
      <c r="C131" s="22" t="n">
        <f aca="false">IF(B131="-","-",IF(B131*0.65&lt;=50,FLOOR(B131*0.65,10),FLOOR(B131*0.65,50)))</f>
        <v>350</v>
      </c>
      <c r="D131" s="23"/>
    </row>
    <row r="132" customFormat="false" ht="24.95" hidden="false" customHeight="true" outlineLevel="0" collapsed="false">
      <c r="A132" s="18" t="s">
        <v>1295</v>
      </c>
      <c r="B132" s="19" t="n">
        <v>755</v>
      </c>
      <c r="C132" s="22" t="n">
        <f aca="false">IF(B132="-","-",IF(B132*0.65&lt;=50,FLOOR(B132*0.65,10),FLOOR(B132*0.65,50)))</f>
        <v>450</v>
      </c>
      <c r="D132" s="23"/>
    </row>
    <row r="133" customFormat="false" ht="24.95" hidden="false" customHeight="true" outlineLevel="0" collapsed="false">
      <c r="A133" s="18" t="s">
        <v>1296</v>
      </c>
      <c r="B133" s="19" t="n">
        <v>385</v>
      </c>
      <c r="C133" s="22" t="n">
        <f aca="false">IF(B133="-","-",IF(B133*0.65&lt;=50,FLOOR(B133*0.65,10),FLOOR(B133*0.65,50)))</f>
        <v>250</v>
      </c>
      <c r="D133" s="23"/>
    </row>
    <row r="134" customFormat="false" ht="24.95" hidden="false" customHeight="true" outlineLevel="0" collapsed="false">
      <c r="A134" s="18" t="s">
        <v>1297</v>
      </c>
      <c r="B134" s="19" t="n">
        <v>453</v>
      </c>
      <c r="C134" s="22" t="n">
        <f aca="false">IF(B134="-","-",IF(B134*0.65&lt;=50,FLOOR(B134*0.65,10),FLOOR(B134*0.65,50)))</f>
        <v>250</v>
      </c>
      <c r="D134" s="23"/>
    </row>
    <row r="135" customFormat="false" ht="24.95" hidden="false" customHeight="true" outlineLevel="0" collapsed="false">
      <c r="A135" s="18" t="s">
        <v>1298</v>
      </c>
      <c r="B135" s="19" t="n">
        <v>564</v>
      </c>
      <c r="C135" s="22" t="n">
        <f aca="false">IF(B135="-","-",IF(B135*0.65&lt;=50,FLOOR(B135*0.65,10),FLOOR(B135*0.65,50)))</f>
        <v>350</v>
      </c>
      <c r="D135" s="23"/>
    </row>
    <row r="136" customFormat="false" ht="24.95" hidden="false" customHeight="true" outlineLevel="0" collapsed="false">
      <c r="A136" s="18" t="s">
        <v>1299</v>
      </c>
      <c r="B136" s="19" t="n">
        <v>210</v>
      </c>
      <c r="C136" s="22" t="n">
        <f aca="false">IF(B136="-","-",IF(B136*0.65&lt;=50,FLOOR(B136*0.65,10),FLOOR(B136*0.65,50)))</f>
        <v>100</v>
      </c>
      <c r="D136" s="23"/>
    </row>
    <row r="137" customFormat="false" ht="24.95" hidden="false" customHeight="true" outlineLevel="0" collapsed="false">
      <c r="A137" s="18" t="s">
        <v>1300</v>
      </c>
      <c r="B137" s="19" t="n">
        <v>424</v>
      </c>
      <c r="C137" s="22" t="n">
        <f aca="false">IF(B137="-","-",IF(B137*0.65&lt;=50,FLOOR(B137*0.65,10),FLOOR(B137*0.65,50)))</f>
        <v>250</v>
      </c>
      <c r="D137" s="23"/>
    </row>
    <row r="138" customFormat="false" ht="24.95" hidden="false" customHeight="true" outlineLevel="0" collapsed="false">
      <c r="A138" s="18" t="s">
        <v>1301</v>
      </c>
      <c r="B138" s="19" t="n">
        <v>48</v>
      </c>
      <c r="C138" s="22" t="n">
        <f aca="false">IF(B138="-","-",IF(B138*0.65&lt;=50,FLOOR(B138*0.65,10),FLOOR(B138*0.65,50)))</f>
        <v>30</v>
      </c>
      <c r="D138" s="23"/>
    </row>
    <row r="139" customFormat="false" ht="24.95" hidden="false" customHeight="true" outlineLevel="0" collapsed="false">
      <c r="A139" s="18" t="s">
        <v>1302</v>
      </c>
      <c r="B139" s="19" t="n">
        <v>1056</v>
      </c>
      <c r="C139" s="22" t="n">
        <f aca="false">IF(B139="-","-",IF(B139*0.65&lt;=50,FLOOR(B139*0.65,10),FLOOR(B139*0.65,50)))</f>
        <v>650</v>
      </c>
      <c r="D139" s="23"/>
    </row>
    <row r="140" customFormat="false" ht="24.95" hidden="false" customHeight="true" outlineLevel="0" collapsed="false">
      <c r="A140" s="18" t="s">
        <v>1303</v>
      </c>
      <c r="B140" s="19" t="n">
        <v>68</v>
      </c>
      <c r="C140" s="22" t="n">
        <f aca="false">IF(B140="-","-",IF(B140*0.65&lt;=50,FLOOR(B140*0.65,10),FLOOR(B140*0.65,50)))</f>
        <v>40</v>
      </c>
      <c r="D140" s="23"/>
    </row>
    <row r="141" customFormat="false" ht="24.95" hidden="false" customHeight="true" outlineLevel="0" collapsed="false">
      <c r="A141" s="18" t="s">
        <v>1304</v>
      </c>
      <c r="B141" s="19" t="n">
        <v>775</v>
      </c>
      <c r="C141" s="22" t="n">
        <f aca="false">IF(B141="-","-",IF(B141*0.65&lt;=50,FLOOR(B141*0.65,10),FLOOR(B141*0.65,50)))</f>
        <v>500</v>
      </c>
      <c r="D141" s="23"/>
    </row>
    <row r="142" customFormat="false" ht="24.95" hidden="false" customHeight="true" outlineLevel="0" collapsed="false">
      <c r="A142" s="18" t="s">
        <v>1305</v>
      </c>
      <c r="B142" s="19" t="n">
        <v>423</v>
      </c>
      <c r="C142" s="22" t="n">
        <f aca="false">IF(B142="-","-",IF(B142*0.65&lt;=50,FLOOR(B142*0.65,10),FLOOR(B142*0.65,50)))</f>
        <v>250</v>
      </c>
      <c r="D142" s="23"/>
    </row>
    <row r="143" customFormat="false" ht="24.95" hidden="false" customHeight="true" outlineLevel="0" collapsed="false">
      <c r="A143" s="18" t="s">
        <v>1306</v>
      </c>
      <c r="B143" s="19" t="n">
        <v>209</v>
      </c>
      <c r="C143" s="22" t="n">
        <f aca="false">IF(B143="-","-",IF(B143*0.65&lt;=50,FLOOR(B143*0.65,10),FLOOR(B143*0.65,50)))</f>
        <v>100</v>
      </c>
      <c r="D143" s="23"/>
    </row>
    <row r="144" customFormat="false" ht="24.95" hidden="false" customHeight="true" outlineLevel="0" collapsed="false">
      <c r="A144" s="18" t="s">
        <v>1307</v>
      </c>
      <c r="B144" s="19" t="n">
        <v>349</v>
      </c>
      <c r="C144" s="22" t="n">
        <f aca="false">IF(B144="-","-",IF(B144*0.65&lt;=50,FLOOR(B144*0.65,10),FLOOR(B144*0.65,50)))</f>
        <v>200</v>
      </c>
      <c r="D144" s="23"/>
    </row>
    <row r="145" customFormat="false" ht="24.95" hidden="false" customHeight="true" outlineLevel="0" collapsed="false">
      <c r="A145" s="18" t="s">
        <v>1308</v>
      </c>
      <c r="B145" s="19" t="n">
        <v>5</v>
      </c>
      <c r="C145" s="22" t="n">
        <f aca="false">IF(B145="-","-",IF(B145*0.65&lt;=50,FLOOR(B145*0.65,10),FLOOR(B145*0.65,50)))</f>
        <v>0</v>
      </c>
      <c r="D145" s="23"/>
    </row>
    <row r="146" customFormat="false" ht="24.95" hidden="false" customHeight="true" outlineLevel="0" collapsed="false">
      <c r="A146" s="18" t="s">
        <v>1309</v>
      </c>
      <c r="B146" s="19" t="n">
        <v>521</v>
      </c>
      <c r="C146" s="22" t="n">
        <f aca="false">IF(B146="-","-",IF(B146*0.65&lt;=50,FLOOR(B146*0.65,10),FLOOR(B146*0.65,50)))</f>
        <v>300</v>
      </c>
      <c r="D146" s="23"/>
    </row>
    <row r="147" customFormat="false" ht="24.95" hidden="false" customHeight="true" outlineLevel="0" collapsed="false">
      <c r="A147" s="18" t="s">
        <v>1310</v>
      </c>
      <c r="B147" s="19" t="n">
        <v>398</v>
      </c>
      <c r="C147" s="22" t="n">
        <f aca="false">IF(B147="-","-",IF(B147*0.65&lt;=50,FLOOR(B147*0.65,10),FLOOR(B147*0.65,50)))</f>
        <v>250</v>
      </c>
      <c r="D147" s="23"/>
    </row>
    <row r="148" customFormat="false" ht="24.95" hidden="false" customHeight="true" outlineLevel="0" collapsed="false">
      <c r="A148" s="18" t="s">
        <v>1311</v>
      </c>
      <c r="B148" s="19" t="n">
        <v>665</v>
      </c>
      <c r="C148" s="22" t="n">
        <f aca="false">IF(B148="-","-",IF(B148*0.65&lt;=50,FLOOR(B148*0.65,10),FLOOR(B148*0.65,50)))</f>
        <v>400</v>
      </c>
      <c r="D148" s="23"/>
    </row>
    <row r="149" customFormat="false" ht="24.95" hidden="false" customHeight="true" outlineLevel="0" collapsed="false">
      <c r="A149" s="18" t="s">
        <v>1312</v>
      </c>
      <c r="B149" s="19" t="n">
        <v>162</v>
      </c>
      <c r="C149" s="22" t="n">
        <f aca="false">IF(B149="-","-",IF(B149*0.65&lt;=50,FLOOR(B149*0.65,10),FLOOR(B149*0.65,50)))</f>
        <v>100</v>
      </c>
      <c r="D149" s="23"/>
    </row>
    <row r="150" customFormat="false" ht="24.95" hidden="false" customHeight="true" outlineLevel="0" collapsed="false">
      <c r="A150" s="18" t="s">
        <v>1313</v>
      </c>
      <c r="B150" s="19" t="n">
        <v>141</v>
      </c>
      <c r="C150" s="22" t="n">
        <f aca="false">IF(B150="-","-",IF(B150*0.65&lt;=50,FLOOR(B150*0.65,10),FLOOR(B150*0.65,50)))</f>
        <v>50</v>
      </c>
      <c r="D150" s="23"/>
    </row>
    <row r="151" customFormat="false" ht="24.95" hidden="false" customHeight="true" outlineLevel="0" collapsed="false">
      <c r="A151" s="18" t="s">
        <v>1314</v>
      </c>
      <c r="B151" s="19" t="n">
        <v>6</v>
      </c>
      <c r="C151" s="22" t="n">
        <f aca="false">IF(B151="-","-",IF(B151*0.65&lt;=50,FLOOR(B151*0.65,10),FLOOR(B151*0.65,50)))</f>
        <v>0</v>
      </c>
      <c r="D151" s="23"/>
    </row>
    <row r="152" customFormat="false" ht="24.95" hidden="false" customHeight="true" outlineLevel="0" collapsed="false">
      <c r="A152" s="18" t="s">
        <v>1315</v>
      </c>
      <c r="B152" s="19" t="n">
        <v>5</v>
      </c>
      <c r="C152" s="22" t="n">
        <f aca="false">IF(B152="0","0",IF(B152*0.65&lt;=50,FLOOR(B152*0.65,10),FLOOR(B152*0.65,50)))</f>
        <v>0</v>
      </c>
      <c r="D152" s="23"/>
    </row>
    <row r="153" customFormat="false" ht="24.95" hidden="false" customHeight="true" outlineLevel="0" collapsed="false">
      <c r="A153" s="18" t="s">
        <v>1316</v>
      </c>
      <c r="B153" s="19" t="n">
        <v>0</v>
      </c>
      <c r="C153" s="22" t="n">
        <f aca="false">IF(B153="-","-",IF(B153*0.65&lt;=50,FLOOR(B153*0.65,10),FLOOR(B153*0.65,50)))</f>
        <v>0</v>
      </c>
      <c r="D153" s="23"/>
    </row>
    <row r="154" customFormat="false" ht="24.95" hidden="false" customHeight="true" outlineLevel="0" collapsed="false">
      <c r="A154" s="18" t="s">
        <v>1317</v>
      </c>
      <c r="B154" s="19" t="n">
        <v>627</v>
      </c>
      <c r="C154" s="22" t="n">
        <f aca="false">IF(B154="0","0",IF(B154*0.65&lt;=50,FLOOR(B154*0.65,10),FLOOR(B154*0.65,50)))</f>
        <v>400</v>
      </c>
      <c r="D154" s="23"/>
    </row>
    <row r="155" customFormat="false" ht="24.95" hidden="false" customHeight="true" outlineLevel="0" collapsed="false">
      <c r="A155" s="18" t="s">
        <v>1318</v>
      </c>
      <c r="B155" s="19" t="n">
        <v>1</v>
      </c>
      <c r="C155" s="22" t="n">
        <f aca="false">IF(B155="-","-",IF(B155*0.65&lt;=50,FLOOR(B155*0.65,10),FLOOR(B155*0.65,50)))</f>
        <v>0</v>
      </c>
      <c r="D155" s="23"/>
    </row>
    <row r="156" customFormat="false" ht="24.95" hidden="false" customHeight="true" outlineLevel="0" collapsed="false">
      <c r="A156" s="18" t="s">
        <v>1319</v>
      </c>
      <c r="B156" s="19" t="n">
        <v>8</v>
      </c>
      <c r="C156" s="22" t="n">
        <f aca="false">IF(B156="-","-",IF(B156*0.65&lt;=50,FLOOR(B156*0.65,10),FLOOR(B156*0.65,50)))</f>
        <v>0</v>
      </c>
      <c r="D156" s="23"/>
    </row>
    <row r="157" customFormat="false" ht="24.95" hidden="false" customHeight="true" outlineLevel="0" collapsed="false">
      <c r="A157" s="18" t="s">
        <v>1320</v>
      </c>
      <c r="B157" s="19" t="n">
        <v>695</v>
      </c>
      <c r="C157" s="22" t="n">
        <f aca="false">IF(B157="-","-",IF(B157*0.65&lt;=50,FLOOR(B157*0.65,10),FLOOR(B157*0.65,50)))</f>
        <v>450</v>
      </c>
      <c r="D157" s="23"/>
    </row>
    <row r="158" customFormat="false" ht="24.95" hidden="false" customHeight="true" outlineLevel="0" collapsed="false">
      <c r="A158" s="18" t="s">
        <v>1321</v>
      </c>
      <c r="B158" s="19" t="n">
        <v>645</v>
      </c>
      <c r="C158" s="22" t="n">
        <f aca="false">IF(B158="-","-",IF(B158*0.65&lt;=50,FLOOR(B158*0.65,10),FLOOR(B158*0.65,50)))</f>
        <v>400</v>
      </c>
      <c r="D158" s="23"/>
    </row>
    <row r="159" customFormat="false" ht="24.95" hidden="false" customHeight="true" outlineLevel="0" collapsed="false">
      <c r="A159" s="18" t="s">
        <v>1322</v>
      </c>
      <c r="B159" s="19" t="n">
        <v>747</v>
      </c>
      <c r="C159" s="22" t="n">
        <f aca="false">IF(B159="-","-",IF(B159*0.65&lt;=50,FLOOR(B159*0.65,10),FLOOR(B159*0.65,50)))</f>
        <v>450</v>
      </c>
      <c r="D159" s="23"/>
    </row>
    <row r="160" customFormat="false" ht="24.95" hidden="false" customHeight="true" outlineLevel="0" collapsed="false">
      <c r="A160" s="18" t="s">
        <v>1323</v>
      </c>
      <c r="B160" s="19" t="n">
        <v>691</v>
      </c>
      <c r="C160" s="22" t="n">
        <f aca="false">IF(B160="-","-",IF(B160*0.65&lt;=50,FLOOR(B160*0.65,10),FLOOR(B160*0.65,50)))</f>
        <v>400</v>
      </c>
      <c r="D160" s="23"/>
    </row>
    <row r="161" customFormat="false" ht="24.95" hidden="false" customHeight="true" outlineLevel="0" collapsed="false">
      <c r="A161" s="18" t="s">
        <v>1324</v>
      </c>
      <c r="B161" s="19" t="n">
        <v>224</v>
      </c>
      <c r="C161" s="22" t="n">
        <f aca="false">IF(B161="-","-",IF(B161*0.65&lt;=50,FLOOR(B161*0.65,10),FLOOR(B161*0.65,50)))</f>
        <v>100</v>
      </c>
      <c r="D161" s="23"/>
    </row>
    <row r="162" customFormat="false" ht="24.95" hidden="false" customHeight="true" outlineLevel="0" collapsed="false">
      <c r="A162" s="18" t="s">
        <v>1325</v>
      </c>
      <c r="B162" s="19" t="n">
        <v>552</v>
      </c>
      <c r="C162" s="22" t="n">
        <f aca="false">IF(B162="-","-",IF(B162*0.65&lt;=50,FLOOR(B162*0.65,10),FLOOR(B162*0.65,50)))</f>
        <v>350</v>
      </c>
      <c r="D162" s="23"/>
    </row>
    <row r="163" customFormat="false" ht="24.95" hidden="false" customHeight="true" outlineLevel="0" collapsed="false">
      <c r="A163" s="18" t="s">
        <v>1326</v>
      </c>
      <c r="B163" s="19" t="n">
        <v>1172</v>
      </c>
      <c r="C163" s="22" t="n">
        <f aca="false">IF(B163="-","-",IF(B163*0.65&lt;=50,FLOOR(B163*0.65,10),FLOOR(B163*0.65,50)))</f>
        <v>750</v>
      </c>
      <c r="D163" s="23"/>
    </row>
    <row r="164" customFormat="false" ht="24.95" hidden="false" customHeight="true" outlineLevel="0" collapsed="false">
      <c r="A164" s="18" t="s">
        <v>1327</v>
      </c>
      <c r="B164" s="19" t="n">
        <v>417</v>
      </c>
      <c r="C164" s="22" t="n">
        <f aca="false">IF(B164="-","-",IF(B164*0.65&lt;=50,FLOOR(B164*0.65,10),FLOOR(B164*0.65,50)))</f>
        <v>250</v>
      </c>
      <c r="D164" s="23"/>
    </row>
    <row r="165" customFormat="false" ht="24.95" hidden="false" customHeight="true" outlineLevel="0" collapsed="false">
      <c r="A165" s="18" t="s">
        <v>1328</v>
      </c>
      <c r="B165" s="19" t="n">
        <v>613</v>
      </c>
      <c r="C165" s="22" t="n">
        <f aca="false">IF(B165="-","-",IF(B165*0.65&lt;=50,FLOOR(B165*0.65,10),FLOOR(B165*0.65,50)))</f>
        <v>350</v>
      </c>
      <c r="D165" s="23"/>
    </row>
    <row r="166" customFormat="false" ht="24.95" hidden="false" customHeight="true" outlineLevel="0" collapsed="false">
      <c r="A166" s="18" t="s">
        <v>1329</v>
      </c>
      <c r="B166" s="19" t="n">
        <v>445</v>
      </c>
      <c r="C166" s="22" t="n">
        <f aca="false">IF(B166="-","-",IF(B166*0.65&lt;=50,FLOOR(B166*0.65,10),FLOOR(B166*0.65,50)))</f>
        <v>250</v>
      </c>
      <c r="D166" s="23"/>
    </row>
    <row r="167" customFormat="false" ht="24.95" hidden="false" customHeight="true" outlineLevel="0" collapsed="false">
      <c r="A167" s="18" t="s">
        <v>1330</v>
      </c>
      <c r="B167" s="19" t="n">
        <v>141</v>
      </c>
      <c r="C167" s="22" t="n">
        <f aca="false">IF(B167="-","-",IF(B167*0.65&lt;=50,FLOOR(B167*0.65,10),FLOOR(B167*0.65,50)))</f>
        <v>50</v>
      </c>
      <c r="D167" s="23"/>
    </row>
    <row r="168" customFormat="false" ht="24.95" hidden="false" customHeight="true" outlineLevel="0" collapsed="false">
      <c r="A168" s="18" t="s">
        <v>1331</v>
      </c>
      <c r="B168" s="19" t="n">
        <v>685</v>
      </c>
      <c r="C168" s="22" t="n">
        <f aca="false">IF(B168="-","-",IF(B168*0.65&lt;=50,FLOOR(B168*0.65,10),FLOOR(B168*0.65,50)))</f>
        <v>400</v>
      </c>
      <c r="D168" s="23"/>
    </row>
    <row r="169" customFormat="false" ht="24.95" hidden="false" customHeight="true" outlineLevel="0" collapsed="false">
      <c r="A169" s="18" t="s">
        <v>1332</v>
      </c>
      <c r="B169" s="19" t="n">
        <v>640</v>
      </c>
      <c r="C169" s="22" t="n">
        <f aca="false">IF(B169="-","-",IF(B169*0.65&lt;=50,FLOOR(B169*0.65,10),FLOOR(B169*0.65,50)))</f>
        <v>400</v>
      </c>
      <c r="D169" s="23"/>
    </row>
    <row r="170" customFormat="false" ht="24.95" hidden="false" customHeight="true" outlineLevel="0" collapsed="false">
      <c r="A170" s="18" t="s">
        <v>1333</v>
      </c>
      <c r="B170" s="19" t="n">
        <v>66</v>
      </c>
      <c r="C170" s="22" t="n">
        <f aca="false">IF(B170="-","-",IF(B170*0.65&lt;=50,FLOOR(B170*0.65,10),FLOOR(B170*0.65,50)))</f>
        <v>40</v>
      </c>
      <c r="D170" s="23"/>
    </row>
    <row r="171" customFormat="false" ht="24.95" hidden="false" customHeight="true" outlineLevel="0" collapsed="false">
      <c r="A171" s="18" t="s">
        <v>1334</v>
      </c>
      <c r="B171" s="19" t="n">
        <v>644</v>
      </c>
      <c r="C171" s="22" t="n">
        <f aca="false">IF(B171="-","-",IF(B171*0.65&lt;=50,FLOOR(B171*0.65,10),FLOOR(B171*0.65,50)))</f>
        <v>400</v>
      </c>
      <c r="D171" s="23"/>
    </row>
    <row r="172" customFormat="false" ht="24.95" hidden="false" customHeight="true" outlineLevel="0" collapsed="false">
      <c r="A172" s="18" t="s">
        <v>1335</v>
      </c>
      <c r="B172" s="19" t="n">
        <v>344</v>
      </c>
      <c r="C172" s="22" t="n">
        <f aca="false">IF(B172="-","-",IF(B172*0.65&lt;=50,FLOOR(B172*0.65,10),FLOOR(B172*0.65,50)))</f>
        <v>200</v>
      </c>
      <c r="D172" s="23"/>
    </row>
    <row r="173" customFormat="false" ht="24.95" hidden="false" customHeight="true" outlineLevel="0" collapsed="false">
      <c r="A173" s="18" t="s">
        <v>1336</v>
      </c>
      <c r="B173" s="19" t="n">
        <v>253</v>
      </c>
      <c r="C173" s="22" t="n">
        <f aca="false">IF(B173="-","-",IF(B173*0.65&lt;=50,FLOOR(B173*0.65,10),FLOOR(B173*0.65,50)))</f>
        <v>150</v>
      </c>
      <c r="D173" s="23"/>
    </row>
    <row r="174" customFormat="false" ht="24.95" hidden="false" customHeight="true" outlineLevel="0" collapsed="false">
      <c r="A174" s="18" t="s">
        <v>1337</v>
      </c>
      <c r="B174" s="19" t="n">
        <v>649</v>
      </c>
      <c r="C174" s="22" t="n">
        <f aca="false">IF(B174="-","-",IF(B174*0.65&lt;=50,FLOOR(B174*0.65,10),FLOOR(B174*0.65,50)))</f>
        <v>400</v>
      </c>
      <c r="D174" s="23"/>
    </row>
    <row r="175" customFormat="false" ht="24.95" hidden="false" customHeight="true" outlineLevel="0" collapsed="false">
      <c r="A175" s="18" t="s">
        <v>1338</v>
      </c>
      <c r="B175" s="19" t="n">
        <v>565</v>
      </c>
      <c r="C175" s="22" t="n">
        <f aca="false">IF(B175="-","-",IF(B175*0.65&lt;=50,FLOOR(B175*0.65,10),FLOOR(B175*0.65,50)))</f>
        <v>350</v>
      </c>
      <c r="D175" s="23"/>
    </row>
    <row r="176" customFormat="false" ht="24.95" hidden="false" customHeight="true" outlineLevel="0" collapsed="false">
      <c r="A176" s="18" t="s">
        <v>1339</v>
      </c>
      <c r="B176" s="19" t="n">
        <v>423</v>
      </c>
      <c r="C176" s="22" t="n">
        <f aca="false">IF(B176="-","-",IF(B176*0.65&lt;=50,FLOOR(B176*0.65,10),FLOOR(B176*0.65,50)))</f>
        <v>250</v>
      </c>
      <c r="D176" s="23"/>
    </row>
    <row r="177" customFormat="false" ht="24.95" hidden="false" customHeight="true" outlineLevel="0" collapsed="false">
      <c r="A177" s="18" t="s">
        <v>1340</v>
      </c>
      <c r="B177" s="19" t="n">
        <v>730</v>
      </c>
      <c r="C177" s="22" t="n">
        <f aca="false">IF(B177="-","-",IF(B177*0.65&lt;=50,FLOOR(B177*0.65,10),FLOOR(B177*0.65,50)))</f>
        <v>450</v>
      </c>
      <c r="D177" s="23"/>
    </row>
    <row r="178" customFormat="false" ht="24.95" hidden="false" customHeight="true" outlineLevel="0" collapsed="false">
      <c r="A178" s="18" t="s">
        <v>1341</v>
      </c>
      <c r="B178" s="19" t="n">
        <v>855</v>
      </c>
      <c r="C178" s="22" t="n">
        <f aca="false">IF(B178="-","-",IF(B178*0.65&lt;=50,FLOOR(B178*0.65,10),FLOOR(B178*0.65,50)))</f>
        <v>550</v>
      </c>
      <c r="D178" s="23"/>
    </row>
    <row r="179" customFormat="false" ht="24.95" hidden="false" customHeight="true" outlineLevel="0" collapsed="false">
      <c r="A179" s="18" t="s">
        <v>1342</v>
      </c>
      <c r="B179" s="19" t="n">
        <v>540</v>
      </c>
      <c r="C179" s="22" t="n">
        <f aca="false">IF(B179="0","0",IF(B179*0.65&lt;=50,FLOOR(B179*0.65,10),FLOOR(B179*0.65,50)))</f>
        <v>350</v>
      </c>
      <c r="D179" s="23"/>
    </row>
    <row r="180" customFormat="false" ht="24.95" hidden="false" customHeight="true" outlineLevel="0" collapsed="false">
      <c r="A180" s="18" t="s">
        <v>1343</v>
      </c>
      <c r="B180" s="19" t="n">
        <v>2</v>
      </c>
      <c r="C180" s="22" t="n">
        <f aca="false">IF(B180="-","-",IF(B180*0.65&lt;=50,FLOOR(B180*0.65,10),FLOOR(B180*0.65,50)))</f>
        <v>0</v>
      </c>
      <c r="D180" s="23"/>
    </row>
    <row r="181" customFormat="false" ht="24.95" hidden="false" customHeight="true" outlineLevel="0" collapsed="false">
      <c r="A181" s="18" t="s">
        <v>1344</v>
      </c>
      <c r="B181" s="19" t="n">
        <v>48</v>
      </c>
      <c r="C181" s="22" t="n">
        <f aca="false">IF(B181="0","0",IF(B181*0.65&lt;=50,FLOOR(B181*0.65,10),FLOOR(B181*0.65,50)))</f>
        <v>30</v>
      </c>
      <c r="D181" s="23"/>
    </row>
    <row r="182" customFormat="false" ht="24.95" hidden="false" customHeight="true" outlineLevel="0" collapsed="false">
      <c r="A182" s="18" t="s">
        <v>1345</v>
      </c>
      <c r="B182" s="19" t="n">
        <v>0</v>
      </c>
      <c r="C182" s="22" t="n">
        <f aca="false">IF(B182="0","0",IF(B182*0.65&lt;=50,FLOOR(B182*0.65,10),FLOOR(B182*0.65,50)))</f>
        <v>0</v>
      </c>
      <c r="D182" s="23"/>
    </row>
    <row r="183" customFormat="false" ht="24.95" hidden="false" customHeight="true" outlineLevel="0" collapsed="false">
      <c r="A183" s="18" t="s">
        <v>1346</v>
      </c>
      <c r="B183" s="19" t="n">
        <v>0</v>
      </c>
      <c r="C183" s="22" t="n">
        <f aca="false">IF(B183="0","0",IF(B183*0.65&lt;=50,FLOOR(B183*0.65,10),FLOOR(B183*0.65,50)))</f>
        <v>0</v>
      </c>
      <c r="D183" s="23"/>
    </row>
    <row r="184" customFormat="false" ht="24.95" hidden="false" customHeight="true" outlineLevel="0" collapsed="false">
      <c r="A184" s="18" t="s">
        <v>1347</v>
      </c>
      <c r="B184" s="19" t="n">
        <v>0</v>
      </c>
      <c r="C184" s="22" t="n">
        <f aca="false">IF(B184="-","-",IF(B184*0.65&lt;=50,FLOOR(B184*0.65,10),FLOOR(B184*0.65,50)))</f>
        <v>0</v>
      </c>
      <c r="D184" s="23"/>
    </row>
    <row r="185" customFormat="false" ht="24.95" hidden="false" customHeight="true" outlineLevel="0" collapsed="false">
      <c r="A185" s="18" t="s">
        <v>1348</v>
      </c>
      <c r="B185" s="19" t="n">
        <v>673</v>
      </c>
      <c r="C185" s="22" t="n">
        <f aca="false">IF(B185="-","-",IF(B185*0.65&lt;=50,FLOOR(B185*0.65,10),FLOOR(B185*0.65,50)))</f>
        <v>400</v>
      </c>
      <c r="D185" s="23"/>
    </row>
    <row r="186" customFormat="false" ht="24.95" hidden="false" customHeight="true" outlineLevel="0" collapsed="false">
      <c r="A186" s="18" t="s">
        <v>1349</v>
      </c>
      <c r="B186" s="19" t="n">
        <v>1138</v>
      </c>
      <c r="C186" s="22" t="n">
        <f aca="false">IF(B186="-","-",IF(B186*0.65&lt;=50,FLOOR(B186*0.65,10),FLOOR(B186*0.65,50)))</f>
        <v>700</v>
      </c>
      <c r="D186" s="23"/>
    </row>
    <row r="187" customFormat="false" ht="24.95" hidden="false" customHeight="true" outlineLevel="0" collapsed="false">
      <c r="A187" s="18" t="s">
        <v>1350</v>
      </c>
      <c r="B187" s="19" t="n">
        <v>184</v>
      </c>
      <c r="C187" s="22" t="n">
        <f aca="false">IF(B187="-","-",IF(B187*0.65&lt;=50,FLOOR(B187*0.65,10),FLOOR(B187*0.65,50)))</f>
        <v>100</v>
      </c>
      <c r="D187" s="23"/>
    </row>
    <row r="188" customFormat="false" ht="24.95" hidden="false" customHeight="true" outlineLevel="0" collapsed="false">
      <c r="A188" s="18" t="s">
        <v>1351</v>
      </c>
      <c r="B188" s="19" t="n">
        <v>1359</v>
      </c>
      <c r="C188" s="22" t="n">
        <f aca="false">IF(B188="0","0",IF(B188*0.65&lt;=50,FLOOR(B188*0.65,10),FLOOR(B188*0.65,50)))</f>
        <v>850</v>
      </c>
      <c r="D188" s="23"/>
    </row>
    <row r="189" customFormat="false" ht="24.95" hidden="false" customHeight="true" outlineLevel="0" collapsed="false">
      <c r="A189" s="18" t="s">
        <v>1352</v>
      </c>
      <c r="B189" s="19" t="n">
        <v>38</v>
      </c>
      <c r="C189" s="22" t="n">
        <f aca="false">IF(B189="-","-",IF(B189*0.65&lt;=50,FLOOR(B189*0.65,10),FLOOR(B189*0.65,50)))</f>
        <v>20</v>
      </c>
      <c r="D189" s="23"/>
    </row>
    <row r="190" customFormat="false" ht="24.95" hidden="false" customHeight="true" outlineLevel="0" collapsed="false">
      <c r="A190" s="18" t="s">
        <v>1353</v>
      </c>
      <c r="B190" s="19" t="n">
        <v>738</v>
      </c>
      <c r="C190" s="22" t="n">
        <f aca="false">IF(B190="-","-",IF(B190*0.65&lt;=50,FLOOR(B190*0.65,10),FLOOR(B190*0.65,50)))</f>
        <v>450</v>
      </c>
      <c r="D190" s="23"/>
    </row>
    <row r="191" customFormat="false" ht="24.95" hidden="false" customHeight="true" outlineLevel="0" collapsed="false">
      <c r="A191" s="18" t="s">
        <v>1354</v>
      </c>
      <c r="B191" s="19" t="n">
        <v>434</v>
      </c>
      <c r="C191" s="22" t="n">
        <f aca="false">IF(B191="-","-",IF(B191*0.65&lt;=50,FLOOR(B191*0.65,10),FLOOR(B191*0.65,50)))</f>
        <v>250</v>
      </c>
      <c r="D191" s="23"/>
    </row>
    <row r="192" customFormat="false" ht="24.95" hidden="false" customHeight="true" outlineLevel="0" collapsed="false">
      <c r="A192" s="18" t="s">
        <v>1355</v>
      </c>
      <c r="B192" s="19" t="n">
        <v>562</v>
      </c>
      <c r="C192" s="22" t="n">
        <f aca="false">IF(B192="-","-",IF(B192*0.65&lt;=50,FLOOR(B192*0.65,10),FLOOR(B192*0.65,50)))</f>
        <v>350</v>
      </c>
      <c r="D192" s="23"/>
    </row>
    <row r="193" customFormat="false" ht="24.95" hidden="false" customHeight="true" outlineLevel="0" collapsed="false">
      <c r="A193" s="18" t="s">
        <v>1356</v>
      </c>
      <c r="B193" s="19" t="n">
        <v>519</v>
      </c>
      <c r="C193" s="22" t="n">
        <f aca="false">IF(B193="-","-",IF(B193*0.65&lt;=50,FLOOR(B193*0.65,10),FLOOR(B193*0.65,50)))</f>
        <v>300</v>
      </c>
      <c r="D193" s="23"/>
    </row>
    <row r="194" customFormat="false" ht="24.95" hidden="false" customHeight="true" outlineLevel="0" collapsed="false">
      <c r="A194" s="18" t="s">
        <v>1357</v>
      </c>
      <c r="B194" s="19" t="n">
        <v>769</v>
      </c>
      <c r="C194" s="22" t="n">
        <f aca="false">IF(B194="-","-",IF(B194*0.65&lt;=50,FLOOR(B194*0.65,10),FLOOR(B194*0.65,50)))</f>
        <v>450</v>
      </c>
      <c r="D194" s="23"/>
    </row>
    <row r="195" customFormat="false" ht="24.95" hidden="false" customHeight="true" outlineLevel="0" collapsed="false">
      <c r="A195" s="18" t="s">
        <v>1358</v>
      </c>
      <c r="B195" s="19" t="n">
        <v>545</v>
      </c>
      <c r="C195" s="22" t="n">
        <f aca="false">IF(B195="-","-",IF(B195*0.65&lt;=50,FLOOR(B195*0.65,10),FLOOR(B195*0.65,50)))</f>
        <v>350</v>
      </c>
      <c r="D195" s="23"/>
    </row>
    <row r="196" customFormat="false" ht="24.95" hidden="false" customHeight="true" outlineLevel="0" collapsed="false">
      <c r="A196" s="18" t="s">
        <v>1359</v>
      </c>
      <c r="B196" s="19" t="n">
        <v>504</v>
      </c>
      <c r="C196" s="22" t="n">
        <f aca="false">IF(B196="-","-",IF(B196*0.65&lt;=50,FLOOR(B196*0.65,10),FLOOR(B196*0.65,50)))</f>
        <v>300</v>
      </c>
      <c r="D196" s="23"/>
    </row>
    <row r="197" customFormat="false" ht="24.95" hidden="false" customHeight="true" outlineLevel="0" collapsed="false">
      <c r="A197" s="18" t="s">
        <v>1360</v>
      </c>
      <c r="B197" s="19" t="n">
        <v>629</v>
      </c>
      <c r="C197" s="22" t="n">
        <f aca="false">IF(B197="-","-",IF(B197*0.65&lt;=50,FLOOR(B197*0.65,10),FLOOR(B197*0.65,50)))</f>
        <v>400</v>
      </c>
      <c r="D197" s="23"/>
    </row>
    <row r="198" customFormat="false" ht="24.95" hidden="false" customHeight="true" outlineLevel="0" collapsed="false">
      <c r="A198" s="18" t="s">
        <v>1361</v>
      </c>
      <c r="B198" s="19" t="n">
        <v>381</v>
      </c>
      <c r="C198" s="22" t="n">
        <f aca="false">IF(B198="-","-",IF(B198*0.65&lt;=50,FLOOR(B198*0.65,10),FLOOR(B198*0.65,50)))</f>
        <v>200</v>
      </c>
      <c r="D198" s="23"/>
    </row>
    <row r="199" customFormat="false" ht="24.95" hidden="false" customHeight="true" outlineLevel="0" collapsed="false">
      <c r="A199" s="18" t="s">
        <v>1362</v>
      </c>
      <c r="B199" s="19" t="n">
        <v>465</v>
      </c>
      <c r="C199" s="22" t="n">
        <f aca="false">IF(B199="-","-",IF(B199*0.65&lt;=50,FLOOR(B199*0.65,10),FLOOR(B199*0.65,50)))</f>
        <v>300</v>
      </c>
      <c r="D199" s="23"/>
    </row>
    <row r="200" customFormat="false" ht="24.95" hidden="false" customHeight="true" outlineLevel="0" collapsed="false">
      <c r="A200" s="18" t="s">
        <v>1363</v>
      </c>
      <c r="B200" s="19" t="n">
        <v>1043</v>
      </c>
      <c r="C200" s="22" t="n">
        <f aca="false">IF(B200="-","-",IF(B200*0.65&lt;=50,FLOOR(B200*0.65,10),FLOOR(B200*0.65,50)))</f>
        <v>650</v>
      </c>
      <c r="D200" s="23"/>
    </row>
    <row r="201" customFormat="false" ht="24.95" hidden="false" customHeight="true" outlineLevel="0" collapsed="false">
      <c r="A201" s="18" t="s">
        <v>1364</v>
      </c>
      <c r="B201" s="19" t="n">
        <v>90</v>
      </c>
      <c r="C201" s="22" t="n">
        <f aca="false">IF(B201="-","-",IF(B201*0.65&lt;=50,FLOOR(B201*0.65,10),FLOOR(B201*0.65,50)))</f>
        <v>50</v>
      </c>
      <c r="D201" s="23"/>
    </row>
    <row r="202" customFormat="false" ht="24.95" hidden="false" customHeight="true" outlineLevel="0" collapsed="false">
      <c r="A202" s="18" t="s">
        <v>1365</v>
      </c>
      <c r="B202" s="19" t="n">
        <v>116</v>
      </c>
      <c r="C202" s="22" t="n">
        <f aca="false">IF(B202="-","-",IF(B202*0.65&lt;=50,FLOOR(B202*0.65,10),FLOOR(B202*0.65,50)))</f>
        <v>50</v>
      </c>
      <c r="D202" s="23"/>
    </row>
    <row r="203" customFormat="false" ht="24.95" hidden="false" customHeight="true" outlineLevel="0" collapsed="false">
      <c r="A203" s="18" t="s">
        <v>1366</v>
      </c>
      <c r="B203" s="19" t="n">
        <v>563</v>
      </c>
      <c r="C203" s="22" t="n">
        <f aca="false">IF(B203="-","-",IF(B203*0.65&lt;=50,FLOOR(B203*0.65,10),FLOOR(B203*0.65,50)))</f>
        <v>350</v>
      </c>
      <c r="D203" s="23"/>
    </row>
    <row r="204" customFormat="false" ht="24.95" hidden="false" customHeight="true" outlineLevel="0" collapsed="false">
      <c r="A204" s="18" t="s">
        <v>1367</v>
      </c>
      <c r="B204" s="19" t="n">
        <v>391</v>
      </c>
      <c r="C204" s="22" t="n">
        <f aca="false">IF(B204="-","-",IF(B204*0.65&lt;=50,FLOOR(B204*0.65,10),FLOOR(B204*0.65,50)))</f>
        <v>250</v>
      </c>
      <c r="D204" s="23"/>
    </row>
    <row r="205" customFormat="false" ht="24.95" hidden="false" customHeight="true" outlineLevel="0" collapsed="false">
      <c r="A205" s="18" t="s">
        <v>1368</v>
      </c>
      <c r="B205" s="19" t="n">
        <v>1951</v>
      </c>
      <c r="C205" s="22" t="n">
        <f aca="false">IF(B205="-","-",IF(B205*0.65&lt;=50,FLOOR(B205*0.65,10),FLOOR(B205*0.65,50)))</f>
        <v>1250</v>
      </c>
      <c r="D205" s="23"/>
    </row>
    <row r="206" customFormat="false" ht="24.95" hidden="false" customHeight="true" outlineLevel="0" collapsed="false">
      <c r="A206" s="18" t="s">
        <v>1369</v>
      </c>
      <c r="B206" s="19" t="n">
        <v>562</v>
      </c>
      <c r="C206" s="22" t="n">
        <f aca="false">IF(B206="-","-",IF(B206*0.65&lt;=50,FLOOR(B206*0.65,10),FLOOR(B206*0.65,50)))</f>
        <v>350</v>
      </c>
      <c r="D206" s="23"/>
    </row>
    <row r="207" customFormat="false" ht="24.95" hidden="false" customHeight="true" outlineLevel="0" collapsed="false">
      <c r="A207" s="18" t="s">
        <v>1370</v>
      </c>
      <c r="B207" s="19" t="n">
        <v>305</v>
      </c>
      <c r="C207" s="22" t="n">
        <f aca="false">IF(B207="-","-",IF(B207*0.65&lt;=50,FLOOR(B207*0.65,10),FLOOR(B207*0.65,50)))</f>
        <v>150</v>
      </c>
      <c r="D207" s="23"/>
    </row>
    <row r="208" customFormat="false" ht="24.95" hidden="false" customHeight="true" outlineLevel="0" collapsed="false">
      <c r="A208" s="18" t="s">
        <v>1371</v>
      </c>
      <c r="B208" s="19" t="n">
        <v>511</v>
      </c>
      <c r="C208" s="22" t="n">
        <f aca="false">IF(B208="-","-",IF(B208*0.65&lt;=50,FLOOR(B208*0.65,10),FLOOR(B208*0.65,50)))</f>
        <v>300</v>
      </c>
      <c r="D208" s="23"/>
    </row>
    <row r="209" customFormat="false" ht="24.95" hidden="false" customHeight="true" outlineLevel="0" collapsed="false">
      <c r="A209" s="18" t="s">
        <v>1372</v>
      </c>
      <c r="B209" s="19" t="n">
        <v>800</v>
      </c>
      <c r="C209" s="22" t="n">
        <f aca="false">IF(B209="-","-",IF(B209*0.65&lt;=50,FLOOR(B209*0.65,10),FLOOR(B209*0.65,50)))</f>
        <v>500</v>
      </c>
      <c r="D209" s="23"/>
    </row>
    <row r="210" customFormat="false" ht="24.95" hidden="false" customHeight="true" outlineLevel="0" collapsed="false">
      <c r="A210" s="18" t="s">
        <v>1373</v>
      </c>
      <c r="B210" s="19" t="n">
        <v>595</v>
      </c>
      <c r="C210" s="22" t="n">
        <f aca="false">IF(B210="-","-",IF(B210*0.65&lt;=50,FLOOR(B210*0.65,10),FLOOR(B210*0.65,50)))</f>
        <v>350</v>
      </c>
      <c r="D210" s="23"/>
    </row>
    <row r="211" customFormat="false" ht="24.95" hidden="false" customHeight="true" outlineLevel="0" collapsed="false">
      <c r="A211" s="18" t="s">
        <v>1374</v>
      </c>
      <c r="B211" s="19" t="n">
        <v>546</v>
      </c>
      <c r="C211" s="22" t="n">
        <f aca="false">IF(B211="-","-",IF(B211*0.65&lt;=50,FLOOR(B211*0.65,10),FLOOR(B211*0.65,50)))</f>
        <v>350</v>
      </c>
      <c r="D211" s="23"/>
    </row>
    <row r="212" customFormat="false" ht="24.95" hidden="false" customHeight="true" outlineLevel="0" collapsed="false">
      <c r="A212" s="18" t="s">
        <v>1375</v>
      </c>
      <c r="B212" s="19" t="n">
        <v>377</v>
      </c>
      <c r="C212" s="22" t="n">
        <f aca="false">IF(B212="-","-",IF(B212*0.65&lt;=50,FLOOR(B212*0.65,10),FLOOR(B212*0.65,50)))</f>
        <v>200</v>
      </c>
      <c r="D212" s="23"/>
    </row>
    <row r="213" customFormat="false" ht="24.95" hidden="false" customHeight="true" outlineLevel="0" collapsed="false">
      <c r="A213" s="18" t="s">
        <v>251</v>
      </c>
      <c r="B213" s="19" t="n">
        <v>800</v>
      </c>
      <c r="C213" s="22" t="n">
        <f aca="false">IF(B213="-","-",IF(B213*0.65&lt;=50,FLOOR(B213*0.65,10),FLOOR(B213*0.65,50)))</f>
        <v>500</v>
      </c>
      <c r="D213" s="23"/>
    </row>
    <row r="214" customFormat="false" ht="24.95" hidden="false" customHeight="true" outlineLevel="0" collapsed="false">
      <c r="A214" s="18" t="s">
        <v>1376</v>
      </c>
      <c r="B214" s="19" t="n">
        <v>267</v>
      </c>
      <c r="C214" s="22" t="n">
        <f aca="false">IF(B214="-","-",IF(B214*0.65&lt;=50,FLOOR(B214*0.65,10),FLOOR(B214*0.65,50)))</f>
        <v>150</v>
      </c>
      <c r="D214" s="23"/>
    </row>
    <row r="215" customFormat="false" ht="24.95" hidden="false" customHeight="true" outlineLevel="0" collapsed="false">
      <c r="A215" s="18" t="s">
        <v>1377</v>
      </c>
      <c r="B215" s="19" t="n">
        <v>459</v>
      </c>
      <c r="C215" s="22" t="n">
        <f aca="false">IF(B215="-","-",IF(B215*0.65&lt;=50,FLOOR(B215*0.65,10),FLOOR(B215*0.65,50)))</f>
        <v>250</v>
      </c>
      <c r="D215" s="23"/>
    </row>
    <row r="216" customFormat="false" ht="24.95" hidden="false" customHeight="true" outlineLevel="0" collapsed="false">
      <c r="A216" s="18" t="s">
        <v>1378</v>
      </c>
      <c r="B216" s="19" t="n">
        <v>357</v>
      </c>
      <c r="C216" s="22" t="n">
        <f aca="false">IF(B216="-","-",IF(B216*0.65&lt;=50,FLOOR(B216*0.65,10),FLOOR(B216*0.65,50)))</f>
        <v>200</v>
      </c>
      <c r="D216" s="23"/>
    </row>
    <row r="217" customFormat="false" ht="24.95" hidden="false" customHeight="true" outlineLevel="0" collapsed="false">
      <c r="A217" s="18" t="s">
        <v>1379</v>
      </c>
      <c r="B217" s="19" t="n">
        <v>237</v>
      </c>
      <c r="C217" s="22" t="n">
        <f aca="false">IF(B217="-","-",IF(B217*0.65&lt;=50,FLOOR(B217*0.65,10),FLOOR(B217*0.65,50)))</f>
        <v>150</v>
      </c>
      <c r="D217" s="23"/>
    </row>
    <row r="218" customFormat="false" ht="24.95" hidden="false" customHeight="true" outlineLevel="0" collapsed="false">
      <c r="A218" s="18" t="s">
        <v>1380</v>
      </c>
      <c r="B218" s="19" t="n">
        <v>208</v>
      </c>
      <c r="C218" s="22" t="n">
        <f aca="false">IF(B218="-","-",IF(B218*0.65&lt;=50,FLOOR(B218*0.65,10),FLOOR(B218*0.65,50)))</f>
        <v>100</v>
      </c>
      <c r="D218" s="23"/>
    </row>
    <row r="219" customFormat="false" ht="24.95" hidden="false" customHeight="true" outlineLevel="0" collapsed="false">
      <c r="A219" s="18" t="s">
        <v>1381</v>
      </c>
      <c r="B219" s="19" t="n">
        <v>681</v>
      </c>
      <c r="C219" s="22" t="n">
        <f aca="false">IF(B219="-","-",IF(B219*0.65&lt;=50,FLOOR(B219*0.65,10),FLOOR(B219*0.65,50)))</f>
        <v>400</v>
      </c>
      <c r="D219" s="23"/>
    </row>
    <row r="220" customFormat="false" ht="24.95" hidden="false" customHeight="true" outlineLevel="0" collapsed="false">
      <c r="A220" s="18" t="s">
        <v>1382</v>
      </c>
      <c r="B220" s="19" t="n">
        <v>348</v>
      </c>
      <c r="C220" s="22" t="n">
        <f aca="false">IF(B220="-","-",IF(B220*0.65&lt;=50,FLOOR(B220*0.65,10),FLOOR(B220*0.65,50)))</f>
        <v>200</v>
      </c>
      <c r="D220" s="23"/>
    </row>
    <row r="221" customFormat="false" ht="24.95" hidden="false" customHeight="true" outlineLevel="0" collapsed="false">
      <c r="A221" s="18" t="s">
        <v>1383</v>
      </c>
      <c r="B221" s="19" t="n">
        <v>3</v>
      </c>
      <c r="C221" s="22" t="n">
        <f aca="false">IF(B221="0","0",IF(B221*0.65&lt;=50,FLOOR(B221*0.65,10),FLOOR(B221*0.65,50)))</f>
        <v>0</v>
      </c>
      <c r="D221" s="23"/>
    </row>
    <row r="222" customFormat="false" ht="24.95" hidden="false" customHeight="true" outlineLevel="0" collapsed="false">
      <c r="A222" s="18" t="s">
        <v>1384</v>
      </c>
      <c r="B222" s="19" t="n">
        <v>82</v>
      </c>
      <c r="C222" s="22" t="n">
        <f aca="false">IF(B222="0","0",IF(B222*0.65&lt;=50,FLOOR(B222*0.65,10),FLOOR(B222*0.65,50)))</f>
        <v>50</v>
      </c>
      <c r="D222" s="23"/>
    </row>
    <row r="223" customFormat="false" ht="24.95" hidden="false" customHeight="true" outlineLevel="0" collapsed="false">
      <c r="A223" s="18" t="s">
        <v>1385</v>
      </c>
      <c r="B223" s="19" t="n">
        <v>1</v>
      </c>
      <c r="C223" s="22" t="n">
        <f aca="false">IF(B223="0","0",IF(B223*0.65&lt;=50,FLOOR(B223*0.65,10),FLOOR(B223*0.65,50)))</f>
        <v>0</v>
      </c>
      <c r="D223" s="23"/>
    </row>
    <row r="224" customFormat="false" ht="24.95" hidden="false" customHeight="true" outlineLevel="0" collapsed="false">
      <c r="A224" s="18" t="s">
        <v>1386</v>
      </c>
      <c r="B224" s="19" t="n">
        <v>1</v>
      </c>
      <c r="C224" s="22" t="n">
        <f aca="false">IF(B224="0","0",IF(B224*0.65&lt;=50,FLOOR(B224*0.65,10),FLOOR(B224*0.65,50)))</f>
        <v>0</v>
      </c>
      <c r="D224" s="23"/>
    </row>
    <row r="225" customFormat="false" ht="24.95" hidden="false" customHeight="true" outlineLevel="0" collapsed="false">
      <c r="A225" s="18" t="s">
        <v>1387</v>
      </c>
      <c r="B225" s="19" t="n">
        <v>645</v>
      </c>
      <c r="C225" s="22" t="n">
        <f aca="false">IF(B225="-","-",IF(B225*0.65&lt;=50,FLOOR(B225*0.65,10),FLOOR(B225*0.65,50)))</f>
        <v>400</v>
      </c>
      <c r="D225" s="23"/>
    </row>
    <row r="226" customFormat="false" ht="24.95" hidden="false" customHeight="true" outlineLevel="0" collapsed="false">
      <c r="A226" s="18" t="s">
        <v>1388</v>
      </c>
      <c r="B226" s="19" t="n">
        <v>517</v>
      </c>
      <c r="C226" s="22" t="n">
        <f aca="false">IF(B226="-","-",IF(B226*0.65&lt;=50,FLOOR(B226*0.65,10),FLOOR(B226*0.65,50)))</f>
        <v>300</v>
      </c>
      <c r="D226" s="23"/>
    </row>
    <row r="227" customFormat="false" ht="24.95" hidden="false" customHeight="true" outlineLevel="0" collapsed="false">
      <c r="A227" s="18" t="s">
        <v>1389</v>
      </c>
      <c r="B227" s="19" t="n">
        <v>1136</v>
      </c>
      <c r="C227" s="22" t="n">
        <f aca="false">IF(B227="-","-",IF(B227*0.65&lt;=50,FLOOR(B227*0.65,10),FLOOR(B227*0.65,50)))</f>
        <v>700</v>
      </c>
      <c r="D227" s="23"/>
    </row>
    <row r="228" customFormat="false" ht="24.95" hidden="false" customHeight="true" outlineLevel="0" collapsed="false">
      <c r="A228" s="18" t="s">
        <v>1390</v>
      </c>
      <c r="B228" s="19" t="n">
        <v>217</v>
      </c>
      <c r="C228" s="22" t="n">
        <f aca="false">IF(B228="-","-",IF(B228*0.65&lt;=50,FLOOR(B228*0.65,10),FLOOR(B228*0.65,50)))</f>
        <v>100</v>
      </c>
      <c r="D228" s="23"/>
    </row>
    <row r="229" customFormat="false" ht="24.95" hidden="false" customHeight="true" outlineLevel="0" collapsed="false">
      <c r="A229" s="18" t="s">
        <v>1391</v>
      </c>
      <c r="B229" s="19" t="n">
        <v>72</v>
      </c>
      <c r="C229" s="22" t="n">
        <f aca="false">IF(B229="-","-",IF(B229*0.65&lt;=50,FLOOR(B229*0.65,10),FLOOR(B229*0.65,50)))</f>
        <v>40</v>
      </c>
      <c r="D229" s="23"/>
    </row>
    <row r="230" customFormat="false" ht="24.95" hidden="false" customHeight="true" outlineLevel="0" collapsed="false">
      <c r="A230" s="18" t="s">
        <v>1392</v>
      </c>
      <c r="B230" s="19" t="n">
        <v>3</v>
      </c>
      <c r="C230" s="22" t="n">
        <f aca="false">IF(B230="-","-",IF(B230*0.65&lt;=50,FLOOR(B230*0.65,10),FLOOR(B230*0.65,50)))</f>
        <v>0</v>
      </c>
      <c r="D230" s="23"/>
    </row>
    <row r="231" customFormat="false" ht="24.95" hidden="false" customHeight="true" outlineLevel="0" collapsed="false">
      <c r="A231" s="18" t="s">
        <v>1393</v>
      </c>
      <c r="B231" s="19" t="n">
        <v>3</v>
      </c>
      <c r="C231" s="22" t="n">
        <f aca="false">IF(B231="0","0",IF(B231*0.65&lt;=50,FLOOR(B231*0.65,10),FLOOR(B231*0.65,50)))</f>
        <v>0</v>
      </c>
      <c r="D231" s="23"/>
    </row>
    <row r="232" customFormat="false" ht="24.95" hidden="false" customHeight="true" outlineLevel="0" collapsed="false">
      <c r="A232" s="18" t="s">
        <v>1394</v>
      </c>
      <c r="B232" s="19" t="n">
        <v>461</v>
      </c>
      <c r="C232" s="22" t="n">
        <f aca="false">IF(B232="0","0",IF(B232*0.65&lt;=50,FLOOR(B232*0.65,10),FLOOR(B232*0.65,50)))</f>
        <v>250</v>
      </c>
      <c r="D232" s="23"/>
    </row>
    <row r="233" customFormat="false" ht="24.95" hidden="false" customHeight="true" outlineLevel="0" collapsed="false">
      <c r="A233" s="18" t="s">
        <v>1395</v>
      </c>
      <c r="B233" s="19" t="n">
        <v>0</v>
      </c>
      <c r="C233" s="22" t="n">
        <f aca="false">IF(B233="-","-",IF(B233*0.65&lt;=50,FLOOR(B233*0.65,10),FLOOR(B233*0.65,50)))</f>
        <v>0</v>
      </c>
      <c r="D233" s="23"/>
    </row>
    <row r="234" customFormat="false" ht="24.95" hidden="false" customHeight="true" outlineLevel="0" collapsed="false">
      <c r="A234" s="18" t="s">
        <v>1396</v>
      </c>
      <c r="B234" s="19" t="n">
        <v>0</v>
      </c>
      <c r="C234" s="22" t="n">
        <f aca="false">IF(B234="-","-",IF(B234*0.65&lt;=50,FLOOR(B234*0.65,10),FLOOR(B234*0.65,50)))</f>
        <v>0</v>
      </c>
      <c r="D234" s="23"/>
    </row>
    <row r="235" customFormat="false" ht="24.95" hidden="false" customHeight="true" outlineLevel="0" collapsed="false">
      <c r="A235" s="18" t="s">
        <v>1397</v>
      </c>
      <c r="B235" s="19" t="n">
        <v>0</v>
      </c>
      <c r="C235" s="22" t="n">
        <f aca="false">IF(B235="-","-",IF(B235*0.65&lt;=50,FLOOR(B235*0.65,10),FLOOR(B235*0.65,50)))</f>
        <v>0</v>
      </c>
      <c r="D235" s="23"/>
    </row>
    <row r="236" customFormat="false" ht="24.95" hidden="false" customHeight="true" outlineLevel="0" collapsed="false">
      <c r="A236" s="18" t="s">
        <v>1398</v>
      </c>
      <c r="B236" s="19" t="n">
        <v>0</v>
      </c>
      <c r="C236" s="22" t="n">
        <f aca="false">IF(B236="-","-",IF(B236*0.65&lt;=50,FLOOR(B236*0.65,10),FLOOR(B236*0.65,50)))</f>
        <v>0</v>
      </c>
      <c r="D236" s="23"/>
    </row>
    <row r="237" customFormat="false" ht="24.95" hidden="false" customHeight="true" outlineLevel="0" collapsed="false">
      <c r="A237" s="18" t="s">
        <v>1399</v>
      </c>
      <c r="B237" s="19" t="n">
        <v>187</v>
      </c>
      <c r="C237" s="22" t="n">
        <f aca="false">IF(B237="-","-",IF(B237*0.65&lt;=50,FLOOR(B237*0.65,10),FLOOR(B237*0.65,50)))</f>
        <v>100</v>
      </c>
      <c r="D237" s="23"/>
    </row>
    <row r="238" customFormat="false" ht="24.95" hidden="false" customHeight="true" outlineLevel="0" collapsed="false">
      <c r="A238" s="18" t="s">
        <v>1400</v>
      </c>
      <c r="B238" s="19" t="n">
        <v>1042</v>
      </c>
      <c r="C238" s="22" t="n">
        <f aca="false">IF(B238="-","-",IF(B238*0.65&lt;=50,FLOOR(B238*0.65,10),FLOOR(B238*0.65,50)))</f>
        <v>650</v>
      </c>
      <c r="D238" s="23"/>
    </row>
    <row r="239" customFormat="false" ht="24.95" hidden="false" customHeight="true" outlineLevel="0" collapsed="false">
      <c r="A239" s="18" t="s">
        <v>1401</v>
      </c>
      <c r="B239" s="19" t="n">
        <v>311</v>
      </c>
      <c r="C239" s="22" t="n">
        <f aca="false">IF(B239="-","-",IF(B239*0.65&lt;=50,FLOOR(B239*0.65,10),FLOOR(B239*0.65,50)))</f>
        <v>200</v>
      </c>
      <c r="D239" s="23"/>
    </row>
    <row r="240" customFormat="false" ht="24.95" hidden="false" customHeight="true" outlineLevel="0" collapsed="false">
      <c r="A240" s="18" t="s">
        <v>1402</v>
      </c>
      <c r="B240" s="19" t="n">
        <v>1034</v>
      </c>
      <c r="C240" s="22" t="n">
        <f aca="false">IF(B240="-","-",IF(B240*0.65&lt;=50,FLOOR(B240*0.65,10),FLOOR(B240*0.65,50)))</f>
        <v>650</v>
      </c>
      <c r="D240" s="23"/>
    </row>
    <row r="241" customFormat="false" ht="24.95" hidden="false" customHeight="true" outlineLevel="0" collapsed="false">
      <c r="A241" s="18" t="s">
        <v>1403</v>
      </c>
      <c r="B241" s="19" t="n">
        <v>256</v>
      </c>
      <c r="C241" s="22" t="n">
        <f aca="false">IF(B241="-","-",IF(B241*0.65&lt;=50,FLOOR(B241*0.65,10),FLOOR(B241*0.65,50)))</f>
        <v>150</v>
      </c>
      <c r="D241" s="23"/>
    </row>
    <row r="242" customFormat="false" ht="24.95" hidden="false" customHeight="true" outlineLevel="0" collapsed="false">
      <c r="A242" s="18" t="s">
        <v>1404</v>
      </c>
      <c r="B242" s="19" t="n">
        <v>590</v>
      </c>
      <c r="C242" s="22" t="n">
        <f aca="false">IF(B242="-","-",IF(B242*0.65&lt;=50,FLOOR(B242*0.65,10),FLOOR(B242*0.65,50)))</f>
        <v>350</v>
      </c>
      <c r="D242" s="23"/>
    </row>
    <row r="243" customFormat="false" ht="24.95" hidden="false" customHeight="true" outlineLevel="0" collapsed="false">
      <c r="A243" s="18" t="s">
        <v>1405</v>
      </c>
      <c r="B243" s="19" t="n">
        <v>456</v>
      </c>
      <c r="C243" s="22" t="n">
        <f aca="false">IF(B243="-","-",IF(B243*0.65&lt;=50,FLOOR(B243*0.65,10),FLOOR(B243*0.65,50)))</f>
        <v>250</v>
      </c>
      <c r="D243" s="23"/>
    </row>
    <row r="244" customFormat="false" ht="24.95" hidden="false" customHeight="true" outlineLevel="0" collapsed="false">
      <c r="A244" s="18" t="s">
        <v>1406</v>
      </c>
      <c r="B244" s="19" t="n">
        <v>651</v>
      </c>
      <c r="C244" s="22" t="n">
        <f aca="false">IF(B244="-","-",IF(B244*0.65&lt;=50,FLOOR(B244*0.65,10),FLOOR(B244*0.65,50)))</f>
        <v>400</v>
      </c>
      <c r="D244" s="23"/>
    </row>
    <row r="245" customFormat="false" ht="24.95" hidden="false" customHeight="true" outlineLevel="0" collapsed="false">
      <c r="A245" s="18" t="s">
        <v>1407</v>
      </c>
      <c r="B245" s="19" t="n">
        <v>296</v>
      </c>
      <c r="C245" s="22" t="n">
        <f aca="false">IF(B245="-","-",IF(B245*0.65&lt;=50,FLOOR(B245*0.65,10),FLOOR(B245*0.65,50)))</f>
        <v>150</v>
      </c>
      <c r="D245" s="23"/>
    </row>
    <row r="246" customFormat="false" ht="24.95" hidden="false" customHeight="true" outlineLevel="0" collapsed="false">
      <c r="A246" s="18" t="s">
        <v>1408</v>
      </c>
      <c r="B246" s="19" t="n">
        <v>931</v>
      </c>
      <c r="C246" s="22" t="n">
        <f aca="false">IF(B246="-","-",IF(B246*0.65&lt;=50,FLOOR(B246*0.65,10),FLOOR(B246*0.65,50)))</f>
        <v>600</v>
      </c>
      <c r="D246" s="23"/>
    </row>
    <row r="247" customFormat="false" ht="24.95" hidden="false" customHeight="true" outlineLevel="0" collapsed="false">
      <c r="A247" s="18" t="s">
        <v>1409</v>
      </c>
      <c r="B247" s="19" t="n">
        <v>426</v>
      </c>
      <c r="C247" s="22" t="n">
        <f aca="false">IF(B247="-","-",IF(B247*0.65&lt;=50,FLOOR(B247*0.65,10),FLOOR(B247*0.65,50)))</f>
        <v>250</v>
      </c>
      <c r="D247" s="23"/>
    </row>
    <row r="248" customFormat="false" ht="24.95" hidden="false" customHeight="true" outlineLevel="0" collapsed="false">
      <c r="A248" s="18" t="s">
        <v>1410</v>
      </c>
      <c r="B248" s="19" t="n">
        <v>540</v>
      </c>
      <c r="C248" s="22" t="n">
        <f aca="false">IF(B248="-","-",IF(B248*0.65&lt;=50,FLOOR(B248*0.65,10),FLOOR(B248*0.65,50)))</f>
        <v>350</v>
      </c>
      <c r="D248" s="23"/>
    </row>
    <row r="249" customFormat="false" ht="24.95" hidden="false" customHeight="true" outlineLevel="0" collapsed="false">
      <c r="A249" s="18" t="s">
        <v>1411</v>
      </c>
      <c r="B249" s="19" t="n">
        <v>371</v>
      </c>
      <c r="C249" s="22" t="n">
        <f aca="false">IF(B249="-","-",IF(B249*0.65&lt;=50,FLOOR(B249*0.65,10),FLOOR(B249*0.65,50)))</f>
        <v>200</v>
      </c>
      <c r="D249" s="23"/>
    </row>
    <row r="250" customFormat="false" ht="24.95" hidden="false" customHeight="true" outlineLevel="0" collapsed="false">
      <c r="A250" s="18" t="s">
        <v>1412</v>
      </c>
      <c r="B250" s="19" t="n">
        <v>901</v>
      </c>
      <c r="C250" s="22" t="n">
        <f aca="false">IF(B250="-","-",IF(B250*0.65&lt;=50,FLOOR(B250*0.65,10),FLOOR(B250*0.65,50)))</f>
        <v>550</v>
      </c>
      <c r="D250" s="23"/>
    </row>
    <row r="251" customFormat="false" ht="24.95" hidden="false" customHeight="true" outlineLevel="0" collapsed="false">
      <c r="A251" s="18" t="s">
        <v>1413</v>
      </c>
      <c r="B251" s="19" t="n">
        <v>1059</v>
      </c>
      <c r="C251" s="22" t="n">
        <f aca="false">IF(B251="-","-",IF(B251*0.65&lt;=50,FLOOR(B251*0.65,10),FLOOR(B251*0.65,50)))</f>
        <v>650</v>
      </c>
      <c r="D251" s="23"/>
    </row>
    <row r="252" customFormat="false" ht="24.95" hidden="false" customHeight="true" outlineLevel="0" collapsed="false">
      <c r="A252" s="18" t="s">
        <v>1414</v>
      </c>
      <c r="B252" s="19" t="n">
        <v>707</v>
      </c>
      <c r="C252" s="22" t="n">
        <f aca="false">IF(B252="-","-",IF(B252*0.65&lt;=50,FLOOR(B252*0.65,10),FLOOR(B252*0.65,50)))</f>
        <v>450</v>
      </c>
      <c r="D252" s="23"/>
    </row>
    <row r="253" customFormat="false" ht="24.95" hidden="false" customHeight="true" outlineLevel="0" collapsed="false">
      <c r="A253" s="18" t="s">
        <v>1415</v>
      </c>
      <c r="B253" s="19" t="n">
        <v>1117</v>
      </c>
      <c r="C253" s="22" t="n">
        <f aca="false">IF(B253="-","-",IF(B253*0.65&lt;=50,FLOOR(B253*0.65,10),FLOOR(B253*0.65,50)))</f>
        <v>700</v>
      </c>
      <c r="D253" s="23"/>
    </row>
    <row r="254" customFormat="false" ht="24.95" hidden="false" customHeight="true" outlineLevel="0" collapsed="false">
      <c r="A254" s="18" t="s">
        <v>1416</v>
      </c>
      <c r="B254" s="19" t="n">
        <v>604</v>
      </c>
      <c r="C254" s="22" t="n">
        <f aca="false">IF(B254="-","-",IF(B254*0.65&lt;=50,FLOOR(B254*0.65,10),FLOOR(B254*0.65,50)))</f>
        <v>350</v>
      </c>
      <c r="D254" s="23"/>
    </row>
    <row r="255" customFormat="false" ht="24.95" hidden="false" customHeight="true" outlineLevel="0" collapsed="false">
      <c r="A255" s="18" t="s">
        <v>1417</v>
      </c>
      <c r="B255" s="19" t="n">
        <v>1485</v>
      </c>
      <c r="C255" s="22" t="n">
        <f aca="false">IF(B255="-","-",IF(B255*0.65&lt;=50,FLOOR(B255*0.65,10),FLOOR(B255*0.65,50)))</f>
        <v>950</v>
      </c>
      <c r="D255" s="23"/>
    </row>
    <row r="256" customFormat="false" ht="24.95" hidden="false" customHeight="true" outlineLevel="0" collapsed="false">
      <c r="A256" s="18" t="s">
        <v>1418</v>
      </c>
      <c r="B256" s="19" t="n">
        <v>571</v>
      </c>
      <c r="C256" s="22" t="n">
        <f aca="false">IF(B256="-","-",IF(B256*0.65&lt;=50,FLOOR(B256*0.65,10),FLOOR(B256*0.65,50)))</f>
        <v>350</v>
      </c>
      <c r="D256" s="23"/>
    </row>
    <row r="257" customFormat="false" ht="24.95" hidden="false" customHeight="true" outlineLevel="0" collapsed="false">
      <c r="A257" s="18" t="s">
        <v>1419</v>
      </c>
      <c r="B257" s="19" t="n">
        <v>425</v>
      </c>
      <c r="C257" s="22" t="n">
        <f aca="false">IF(B257="-","-",IF(B257*0.65&lt;=50,FLOOR(B257*0.65,10),FLOOR(B257*0.65,50)))</f>
        <v>250</v>
      </c>
      <c r="D257" s="23"/>
    </row>
    <row r="258" customFormat="false" ht="24.95" hidden="false" customHeight="true" outlineLevel="0" collapsed="false">
      <c r="A258" s="18" t="s">
        <v>1420</v>
      </c>
      <c r="B258" s="19" t="n">
        <v>751</v>
      </c>
      <c r="C258" s="22" t="n">
        <f aca="false">IF(B258="-","-",IF(B258*0.65&lt;=50,FLOOR(B258*0.65,10),FLOOR(B258*0.65,50)))</f>
        <v>450</v>
      </c>
      <c r="D258" s="23"/>
    </row>
    <row r="259" customFormat="false" ht="24.95" hidden="false" customHeight="true" outlineLevel="0" collapsed="false">
      <c r="A259" s="18" t="s">
        <v>1421</v>
      </c>
      <c r="B259" s="19" t="n">
        <v>1452</v>
      </c>
      <c r="C259" s="22" t="n">
        <f aca="false">IF(B259="-","-",IF(B259*0.65&lt;=50,FLOOR(B259*0.65,10),FLOOR(B259*0.65,50)))</f>
        <v>900</v>
      </c>
      <c r="D259" s="23"/>
    </row>
    <row r="260" customFormat="false" ht="24.95" hidden="false" customHeight="true" outlineLevel="0" collapsed="false">
      <c r="A260" s="18" t="s">
        <v>1422</v>
      </c>
      <c r="B260" s="19" t="n">
        <v>193</v>
      </c>
      <c r="C260" s="22" t="n">
        <f aca="false">IF(B260="-","-",IF(B260*0.65&lt;=50,FLOOR(B260*0.65,10),FLOOR(B260*0.65,50)))</f>
        <v>100</v>
      </c>
      <c r="D260" s="23"/>
    </row>
    <row r="261" customFormat="false" ht="24.95" hidden="false" customHeight="true" outlineLevel="0" collapsed="false">
      <c r="A261" s="18" t="s">
        <v>1423</v>
      </c>
      <c r="B261" s="19" t="n">
        <v>490</v>
      </c>
      <c r="C261" s="22" t="n">
        <f aca="false">IF(B261="-","-",IF(B261*0.65&lt;=50,FLOOR(B261*0.65,10),FLOOR(B261*0.65,50)))</f>
        <v>300</v>
      </c>
      <c r="D261" s="23"/>
    </row>
    <row r="262" customFormat="false" ht="24.95" hidden="false" customHeight="true" outlineLevel="0" collapsed="false">
      <c r="A262" s="18" t="s">
        <v>1424</v>
      </c>
      <c r="B262" s="19" t="n">
        <v>167</v>
      </c>
      <c r="C262" s="22" t="n">
        <f aca="false">IF(B262="-","-",IF(B262*0.65&lt;=50,FLOOR(B262*0.65,10),FLOOR(B262*0.65,50)))</f>
        <v>100</v>
      </c>
      <c r="D262" s="23"/>
    </row>
    <row r="263" customFormat="false" ht="24.95" hidden="false" customHeight="true" outlineLevel="0" collapsed="false">
      <c r="A263" s="18" t="s">
        <v>1425</v>
      </c>
      <c r="B263" s="19" t="n">
        <v>797</v>
      </c>
      <c r="C263" s="22" t="n">
        <f aca="false">IF(B263="-","-",IF(B263*0.65&lt;=50,FLOOR(B263*0.65,10),FLOOR(B263*0.65,50)))</f>
        <v>500</v>
      </c>
      <c r="D263" s="23"/>
    </row>
    <row r="264" customFormat="false" ht="24.95" hidden="false" customHeight="true" outlineLevel="0" collapsed="false">
      <c r="A264" s="18" t="s">
        <v>1426</v>
      </c>
      <c r="B264" s="19" t="n">
        <v>779</v>
      </c>
      <c r="C264" s="22" t="n">
        <f aca="false">IF(B264="-","-",IF(B264*0.65&lt;=50,FLOOR(B264*0.65,10),FLOOR(B264*0.65,50)))</f>
        <v>500</v>
      </c>
      <c r="D264" s="23"/>
    </row>
    <row r="265" customFormat="false" ht="24.95" hidden="false" customHeight="true" outlineLevel="0" collapsed="false">
      <c r="A265" s="18" t="s">
        <v>1427</v>
      </c>
      <c r="B265" s="19" t="n">
        <v>326</v>
      </c>
      <c r="C265" s="22" t="n">
        <f aca="false">IF(B265="-","-",IF(B265*0.65&lt;=50,FLOOR(B265*0.65,10),FLOOR(B265*0.65,50)))</f>
        <v>200</v>
      </c>
      <c r="D265" s="23"/>
    </row>
    <row r="266" customFormat="false" ht="24.95" hidden="false" customHeight="true" outlineLevel="0" collapsed="false">
      <c r="A266" s="18" t="s">
        <v>1428</v>
      </c>
      <c r="B266" s="19" t="n">
        <v>851</v>
      </c>
      <c r="C266" s="22" t="n">
        <f aca="false">IF(B266="-","-",IF(B266*0.65&lt;=50,FLOOR(B266*0.65,10),FLOOR(B266*0.65,50)))</f>
        <v>550</v>
      </c>
      <c r="D266" s="23"/>
    </row>
    <row r="267" customFormat="false" ht="24.95" hidden="false" customHeight="true" outlineLevel="0" collapsed="false">
      <c r="A267" s="18" t="s">
        <v>1429</v>
      </c>
      <c r="B267" s="19" t="n">
        <v>212</v>
      </c>
      <c r="C267" s="22" t="n">
        <f aca="false">IF(B267="-","-",IF(B267*0.65&lt;=50,FLOOR(B267*0.65,10),FLOOR(B267*0.65,50)))</f>
        <v>100</v>
      </c>
      <c r="D267" s="23"/>
    </row>
    <row r="268" customFormat="false" ht="24.95" hidden="false" customHeight="true" outlineLevel="0" collapsed="false">
      <c r="A268" s="18" t="s">
        <v>1430</v>
      </c>
      <c r="B268" s="19" t="n">
        <v>277</v>
      </c>
      <c r="C268" s="22" t="n">
        <f aca="false">IF(B268="-","-",IF(B268*0.65&lt;=50,FLOOR(B268*0.65,10),FLOOR(B268*0.65,50)))</f>
        <v>150</v>
      </c>
      <c r="D268" s="23"/>
    </row>
    <row r="269" customFormat="false" ht="24.95" hidden="false" customHeight="true" outlineLevel="0" collapsed="false">
      <c r="A269" s="18" t="s">
        <v>1431</v>
      </c>
      <c r="B269" s="19" t="n">
        <v>124</v>
      </c>
      <c r="C269" s="22" t="n">
        <f aca="false">IF(B269="-","-",IF(B269*0.65&lt;=50,FLOOR(B269*0.65,10),FLOOR(B269*0.65,50)))</f>
        <v>50</v>
      </c>
      <c r="D269" s="23"/>
    </row>
    <row r="270" customFormat="false" ht="24.95" hidden="false" customHeight="true" outlineLevel="0" collapsed="false">
      <c r="A270" s="18" t="s">
        <v>1432</v>
      </c>
      <c r="B270" s="19" t="n">
        <v>599</v>
      </c>
      <c r="C270" s="22" t="n">
        <f aca="false">IF(B270="-","-",IF(B270*0.65&lt;=50,FLOOR(B270*0.65,10),FLOOR(B270*0.65,50)))</f>
        <v>350</v>
      </c>
      <c r="D270" s="23"/>
    </row>
    <row r="271" customFormat="false" ht="24.95" hidden="false" customHeight="true" outlineLevel="0" collapsed="false">
      <c r="A271" s="18" t="s">
        <v>1433</v>
      </c>
      <c r="B271" s="19" t="n">
        <v>973</v>
      </c>
      <c r="C271" s="22" t="n">
        <f aca="false">IF(B271="-","-",IF(B271*0.65&lt;=50,FLOOR(B271*0.65,10),FLOOR(B271*0.65,50)))</f>
        <v>600</v>
      </c>
      <c r="D271" s="23"/>
    </row>
    <row r="272" customFormat="false" ht="24.95" hidden="false" customHeight="true" outlineLevel="0" collapsed="false">
      <c r="A272" s="18" t="s">
        <v>1434</v>
      </c>
      <c r="B272" s="19" t="n">
        <v>378</v>
      </c>
      <c r="C272" s="22" t="n">
        <f aca="false">IF(B272="-","-",IF(B272*0.65&lt;=50,FLOOR(B272*0.65,10),FLOOR(B272*0.65,50)))</f>
        <v>200</v>
      </c>
      <c r="D272" s="23"/>
    </row>
    <row r="273" customFormat="false" ht="24.95" hidden="false" customHeight="true" outlineLevel="0" collapsed="false">
      <c r="A273" s="18" t="s">
        <v>1435</v>
      </c>
      <c r="B273" s="19" t="n">
        <v>372</v>
      </c>
      <c r="C273" s="22" t="n">
        <f aca="false">IF(B273="-","-",IF(B273*0.65&lt;=50,FLOOR(B273*0.65,10),FLOOR(B273*0.65,50)))</f>
        <v>200</v>
      </c>
      <c r="D273" s="23"/>
    </row>
    <row r="274" customFormat="false" ht="24.95" hidden="false" customHeight="true" outlineLevel="0" collapsed="false">
      <c r="A274" s="18" t="s">
        <v>1436</v>
      </c>
      <c r="B274" s="19" t="n">
        <v>170</v>
      </c>
      <c r="C274" s="22" t="n">
        <f aca="false">IF(B274="-","-",IF(B274*0.65&lt;=50,FLOOR(B274*0.65,10),FLOOR(B274*0.65,50)))</f>
        <v>100</v>
      </c>
      <c r="D274" s="23"/>
    </row>
    <row r="275" customFormat="false" ht="24.95" hidden="false" customHeight="true" outlineLevel="0" collapsed="false">
      <c r="A275" s="18" t="s">
        <v>1437</v>
      </c>
      <c r="B275" s="19" t="n">
        <v>206</v>
      </c>
      <c r="C275" s="22" t="n">
        <f aca="false">IF(B275="-","-",IF(B275*0.65&lt;=50,FLOOR(B275*0.65,10),FLOOR(B275*0.65,50)))</f>
        <v>100</v>
      </c>
      <c r="D275" s="23"/>
    </row>
    <row r="276" customFormat="false" ht="24.95" hidden="false" customHeight="true" outlineLevel="0" collapsed="false">
      <c r="A276" s="18" t="s">
        <v>1438</v>
      </c>
      <c r="B276" s="19" t="n">
        <v>155</v>
      </c>
      <c r="C276" s="22" t="n">
        <f aca="false">IF(B276="-","-",IF(B276*0.65&lt;=50,FLOOR(B276*0.65,10),FLOOR(B276*0.65,50)))</f>
        <v>100</v>
      </c>
      <c r="D276" s="23"/>
    </row>
    <row r="277" customFormat="false" ht="24.95" hidden="false" customHeight="true" outlineLevel="0" collapsed="false">
      <c r="A277" s="18" t="s">
        <v>1439</v>
      </c>
      <c r="B277" s="19" t="n">
        <v>402</v>
      </c>
      <c r="C277" s="22" t="n">
        <f aca="false">IF(B277="-","-",IF(B277*0.65&lt;=50,FLOOR(B277*0.65,10),FLOOR(B277*0.65,50)))</f>
        <v>250</v>
      </c>
      <c r="D277" s="23"/>
    </row>
    <row r="278" customFormat="false" ht="24.95" hidden="false" customHeight="true" outlineLevel="0" collapsed="false">
      <c r="A278" s="18" t="s">
        <v>1440</v>
      </c>
      <c r="B278" s="19" t="n">
        <v>278</v>
      </c>
      <c r="C278" s="22" t="n">
        <f aca="false">IF(B278="-","-",IF(B278*0.65&lt;=50,FLOOR(B278*0.65,10),FLOOR(B278*0.65,50)))</f>
        <v>150</v>
      </c>
      <c r="D278" s="23"/>
    </row>
    <row r="279" customFormat="false" ht="24.95" hidden="false" customHeight="true" outlineLevel="0" collapsed="false">
      <c r="A279" s="18" t="s">
        <v>1441</v>
      </c>
      <c r="B279" s="19" t="n">
        <v>436</v>
      </c>
      <c r="C279" s="22" t="n">
        <f aca="false">IF(B279="-","-",IF(B279*0.65&lt;=50,FLOOR(B279*0.65,10),FLOOR(B279*0.65,50)))</f>
        <v>250</v>
      </c>
      <c r="D279" s="23"/>
    </row>
    <row r="280" customFormat="false" ht="24.95" hidden="false" customHeight="true" outlineLevel="0" collapsed="false">
      <c r="A280" s="18" t="s">
        <v>1442</v>
      </c>
      <c r="B280" s="19" t="n">
        <v>314</v>
      </c>
      <c r="C280" s="22" t="n">
        <f aca="false">IF(B280="-","-",IF(B280*0.65&lt;=50,FLOOR(B280*0.65,10),FLOOR(B280*0.65,50)))</f>
        <v>200</v>
      </c>
      <c r="D280" s="23"/>
    </row>
    <row r="281" customFormat="false" ht="24.95" hidden="false" customHeight="true" outlineLevel="0" collapsed="false">
      <c r="A281" s="18" t="s">
        <v>1443</v>
      </c>
      <c r="B281" s="19" t="n">
        <v>96</v>
      </c>
      <c r="C281" s="22" t="n">
        <f aca="false">IF(B281="-","-",IF(B281*0.65&lt;=50,FLOOR(B281*0.65,10),FLOOR(B281*0.65,50)))</f>
        <v>50</v>
      </c>
      <c r="D281" s="23"/>
    </row>
    <row r="282" customFormat="false" ht="24.95" hidden="false" customHeight="true" outlineLevel="0" collapsed="false">
      <c r="A282" s="18" t="s">
        <v>1444</v>
      </c>
      <c r="B282" s="19" t="n">
        <v>870</v>
      </c>
      <c r="C282" s="22" t="n">
        <f aca="false">IF(B282="-","-",IF(B282*0.65&lt;=50,FLOOR(B282*0.65,10),FLOOR(B282*0.65,50)))</f>
        <v>550</v>
      </c>
      <c r="D282" s="23"/>
    </row>
    <row r="283" customFormat="false" ht="24.95" hidden="false" customHeight="true" outlineLevel="0" collapsed="false">
      <c r="A283" s="18" t="s">
        <v>1445</v>
      </c>
      <c r="B283" s="19" t="n">
        <v>673</v>
      </c>
      <c r="C283" s="22" t="n">
        <f aca="false">IF(B283="-","-",IF(B283*0.65&lt;=50,FLOOR(B283*0.65,10),FLOOR(B283*0.65,50)))</f>
        <v>400</v>
      </c>
      <c r="D283" s="23"/>
    </row>
    <row r="284" customFormat="false" ht="24.95" hidden="false" customHeight="true" outlineLevel="0" collapsed="false">
      <c r="A284" s="18" t="s">
        <v>1446</v>
      </c>
      <c r="B284" s="19" t="n">
        <v>280</v>
      </c>
      <c r="C284" s="22" t="n">
        <f aca="false">IF(B284="-","-",IF(B284*0.65&lt;=50,FLOOR(B284*0.65,10),FLOOR(B284*0.65,50)))</f>
        <v>150</v>
      </c>
      <c r="D284" s="23"/>
    </row>
    <row r="285" customFormat="false" ht="24.95" hidden="false" customHeight="true" outlineLevel="0" collapsed="false">
      <c r="A285" s="18" t="s">
        <v>1447</v>
      </c>
      <c r="B285" s="19" t="n">
        <v>260</v>
      </c>
      <c r="C285" s="22" t="n">
        <f aca="false">IF(B285="-","-",IF(B285*0.65&lt;=50,FLOOR(B285*0.65,10),FLOOR(B285*0.65,50)))</f>
        <v>150</v>
      </c>
      <c r="D285" s="23"/>
    </row>
    <row r="286" customFormat="false" ht="24.95" hidden="false" customHeight="true" outlineLevel="0" collapsed="false">
      <c r="A286" s="18" t="s">
        <v>1448</v>
      </c>
      <c r="B286" s="19" t="n">
        <v>366</v>
      </c>
      <c r="C286" s="22" t="n">
        <f aca="false">IF(B286="-","-",IF(B286*0.65&lt;=50,FLOOR(B286*0.65,10),FLOOR(B286*0.65,50)))</f>
        <v>200</v>
      </c>
      <c r="D286" s="23"/>
    </row>
    <row r="287" customFormat="false" ht="24.95" hidden="false" customHeight="true" outlineLevel="0" collapsed="false">
      <c r="A287" s="18" t="s">
        <v>1449</v>
      </c>
      <c r="B287" s="19" t="n">
        <v>353</v>
      </c>
      <c r="C287" s="22" t="n">
        <f aca="false">IF(B287="-","-",IF(B287*0.65&lt;=50,FLOOR(B287*0.65,10),FLOOR(B287*0.65,50)))</f>
        <v>200</v>
      </c>
      <c r="D287" s="23"/>
    </row>
    <row r="288" customFormat="false" ht="24.95" hidden="false" customHeight="true" outlineLevel="0" collapsed="false">
      <c r="A288" s="18" t="s">
        <v>1450</v>
      </c>
      <c r="B288" s="19" t="n">
        <v>204</v>
      </c>
      <c r="C288" s="22" t="n">
        <f aca="false">IF(B288="-","-",IF(B288*0.65&lt;=50,FLOOR(B288*0.65,10),FLOOR(B288*0.65,50)))</f>
        <v>100</v>
      </c>
      <c r="D288" s="23"/>
    </row>
    <row r="289" customFormat="false" ht="24.95" hidden="false" customHeight="true" outlineLevel="0" collapsed="false">
      <c r="A289" s="18" t="s">
        <v>1451</v>
      </c>
      <c r="B289" s="19" t="n">
        <v>276</v>
      </c>
      <c r="C289" s="22" t="n">
        <f aca="false">IF(B289="-","-",IF(B289*0.65&lt;=50,FLOOR(B289*0.65,10),FLOOR(B289*0.65,50)))</f>
        <v>150</v>
      </c>
      <c r="D289" s="23"/>
    </row>
    <row r="290" customFormat="false" ht="24.95" hidden="false" customHeight="true" outlineLevel="0" collapsed="false">
      <c r="A290" s="18" t="s">
        <v>1452</v>
      </c>
      <c r="B290" s="19" t="n">
        <v>277</v>
      </c>
      <c r="C290" s="22" t="n">
        <f aca="false">IF(B290="-","-",IF(B290*0.65&lt;=50,FLOOR(B290*0.65,10),FLOOR(B290*0.65,50)))</f>
        <v>150</v>
      </c>
      <c r="D290" s="23"/>
    </row>
    <row r="291" customFormat="false" ht="24.95" hidden="false" customHeight="true" outlineLevel="0" collapsed="false">
      <c r="A291" s="18" t="s">
        <v>1453</v>
      </c>
      <c r="B291" s="19" t="n">
        <v>274</v>
      </c>
      <c r="C291" s="22" t="n">
        <f aca="false">IF(B291="-","-",IF(B291*0.65&lt;=50,FLOOR(B291*0.65,10),FLOOR(B291*0.65,50)))</f>
        <v>150</v>
      </c>
      <c r="D291" s="23"/>
    </row>
    <row r="292" customFormat="false" ht="24.95" hidden="false" customHeight="true" outlineLevel="0" collapsed="false">
      <c r="A292" s="18" t="s">
        <v>1454</v>
      </c>
      <c r="B292" s="19" t="n">
        <v>16</v>
      </c>
      <c r="C292" s="22" t="n">
        <f aca="false">IF(B292="-","-",IF(B292*0.65&lt;=50,FLOOR(B292*0.65,10),FLOOR(B292*0.65,50)))</f>
        <v>10</v>
      </c>
      <c r="D292" s="23"/>
    </row>
    <row r="293" customFormat="false" ht="24.95" hidden="false" customHeight="true" outlineLevel="0" collapsed="false">
      <c r="A293" s="18" t="s">
        <v>1455</v>
      </c>
      <c r="B293" s="19" t="n">
        <v>230</v>
      </c>
      <c r="C293" s="22" t="n">
        <f aca="false">IF(B293="-","-",IF(B293*0.65&lt;=50,FLOOR(B293*0.65,10),FLOOR(B293*0.65,50)))</f>
        <v>100</v>
      </c>
      <c r="D293" s="23"/>
    </row>
    <row r="294" customFormat="false" ht="24.95" hidden="false" customHeight="true" outlineLevel="0" collapsed="false">
      <c r="A294" s="18" t="s">
        <v>1456</v>
      </c>
      <c r="B294" s="19" t="n">
        <v>38</v>
      </c>
      <c r="C294" s="22" t="n">
        <f aca="false">IF(B294="-","-",IF(B294*0.65&lt;=50,FLOOR(B294*0.65,10),FLOOR(B294*0.65,50)))</f>
        <v>20</v>
      </c>
      <c r="D294" s="23"/>
    </row>
    <row r="295" customFormat="false" ht="24.95" hidden="false" customHeight="true" outlineLevel="0" collapsed="false">
      <c r="A295" s="18" t="s">
        <v>1457</v>
      </c>
      <c r="B295" s="19" t="n">
        <v>215</v>
      </c>
      <c r="C295" s="22" t="n">
        <f aca="false">IF(B295="-","-",IF(B295*0.65&lt;=50,FLOOR(B295*0.65,10),FLOOR(B295*0.65,50)))</f>
        <v>100</v>
      </c>
      <c r="D295" s="23"/>
    </row>
    <row r="296" customFormat="false" ht="24.95" hidden="false" customHeight="true" outlineLevel="0" collapsed="false">
      <c r="A296" s="18" t="s">
        <v>1458</v>
      </c>
      <c r="B296" s="19" t="n">
        <v>505</v>
      </c>
      <c r="C296" s="22" t="n">
        <f aca="false">IF(B296="-","-",IF(B296*0.65&lt;=50,FLOOR(B296*0.65,10),FLOOR(B296*0.65,50)))</f>
        <v>300</v>
      </c>
      <c r="D296" s="23"/>
    </row>
    <row r="297" customFormat="false" ht="24.95" hidden="false" customHeight="true" outlineLevel="0" collapsed="false">
      <c r="A297" s="18" t="s">
        <v>1459</v>
      </c>
      <c r="B297" s="19" t="n">
        <v>15</v>
      </c>
      <c r="C297" s="22" t="n">
        <f aca="false">IF(B297="0","0",IF(B297*0.65&lt;=50,FLOOR(B297*0.65,10),FLOOR(B297*0.65,50)))</f>
        <v>0</v>
      </c>
      <c r="D297" s="23"/>
    </row>
    <row r="298" customFormat="false" ht="24.95" hidden="false" customHeight="true" outlineLevel="0" collapsed="false">
      <c r="A298" s="18" t="s">
        <v>1460</v>
      </c>
      <c r="B298" s="19" t="n">
        <v>436</v>
      </c>
      <c r="C298" s="22" t="n">
        <f aca="false">IF(B298="-","-",IF(B298*0.65&lt;=50,FLOOR(B298*0.65,10),FLOOR(B298*0.65,50)))</f>
        <v>250</v>
      </c>
      <c r="D298" s="23"/>
    </row>
    <row r="299" customFormat="false" ht="24.95" hidden="false" customHeight="true" outlineLevel="0" collapsed="false">
      <c r="A299" s="18" t="s">
        <v>1461</v>
      </c>
      <c r="B299" s="19" t="n">
        <v>28</v>
      </c>
      <c r="C299" s="22" t="n">
        <f aca="false">IF(B299="-","-",IF(B299*0.65&lt;=50,FLOOR(B299*0.65,10),FLOOR(B299*0.65,50)))</f>
        <v>10</v>
      </c>
      <c r="D299" s="23"/>
    </row>
    <row r="300" customFormat="false" ht="24.95" hidden="false" customHeight="true" outlineLevel="0" collapsed="false">
      <c r="A300" s="18" t="s">
        <v>1462</v>
      </c>
      <c r="B300" s="19" t="n">
        <v>0</v>
      </c>
      <c r="C300" s="22" t="n">
        <f aca="false">IF(B300="-","-",IF(B300*0.65&lt;=50,FLOOR(B300*0.65,10),FLOOR(B300*0.65,50)))</f>
        <v>0</v>
      </c>
      <c r="D300" s="23"/>
    </row>
    <row r="301" customFormat="false" ht="24.95" hidden="false" customHeight="true" outlineLevel="0" collapsed="false">
      <c r="A301" s="18" t="s">
        <v>1463</v>
      </c>
      <c r="B301" s="19" t="n">
        <v>550</v>
      </c>
      <c r="C301" s="22" t="n">
        <f aca="false">IF(B301="-","-",IF(B301*0.65&lt;=50,FLOOR(B301*0.65,10),FLOOR(B301*0.65,50)))</f>
        <v>350</v>
      </c>
      <c r="D301" s="23"/>
    </row>
    <row r="302" customFormat="false" ht="24.95" hidden="false" customHeight="true" outlineLevel="0" collapsed="false">
      <c r="A302" s="18" t="s">
        <v>1464</v>
      </c>
      <c r="B302" s="19" t="n">
        <v>427</v>
      </c>
      <c r="C302" s="22" t="n">
        <f aca="false">IF(B302="0","0",IF(B302*0.65&lt;=50,FLOOR(B302*0.65,10),FLOOR(B302*0.65,50)))</f>
        <v>250</v>
      </c>
      <c r="D302" s="23"/>
    </row>
    <row r="303" customFormat="false" ht="24.95" hidden="false" customHeight="true" outlineLevel="0" collapsed="false">
      <c r="A303" s="18" t="s">
        <v>1465</v>
      </c>
      <c r="B303" s="19" t="n">
        <v>4</v>
      </c>
      <c r="C303" s="22" t="n">
        <f aca="false">IF(B303="-","-",IF(B303*0.65&lt;=50,FLOOR(B303*0.65,10),FLOOR(B303*0.65,50)))</f>
        <v>0</v>
      </c>
      <c r="D303" s="23"/>
    </row>
    <row r="304" customFormat="false" ht="24.95" hidden="false" customHeight="true" outlineLevel="0" collapsed="false">
      <c r="A304" s="18" t="s">
        <v>1466</v>
      </c>
      <c r="B304" s="19" t="n">
        <v>409</v>
      </c>
      <c r="C304" s="22" t="n">
        <f aca="false">IF(B304="0","0",IF(B304*0.65&lt;=50,FLOOR(B304*0.65,10),FLOOR(B304*0.65,50)))</f>
        <v>250</v>
      </c>
      <c r="D304" s="23"/>
    </row>
    <row r="305" customFormat="false" ht="24.95" hidden="false" customHeight="true" outlineLevel="0" collapsed="false">
      <c r="A305" s="18" t="s">
        <v>1467</v>
      </c>
      <c r="B305" s="19" t="n">
        <v>1</v>
      </c>
      <c r="C305" s="22" t="n">
        <f aca="false">IF(B305="-","-",IF(B305*0.65&lt;=50,FLOOR(B305*0.65,10),FLOOR(B305*0.65,50)))</f>
        <v>0</v>
      </c>
      <c r="D305" s="23"/>
    </row>
    <row r="306" customFormat="false" ht="24.95" hidden="false" customHeight="true" outlineLevel="0" collapsed="false">
      <c r="A306" s="18" t="s">
        <v>1468</v>
      </c>
      <c r="B306" s="19" t="n">
        <v>4</v>
      </c>
      <c r="C306" s="22" t="n">
        <f aca="false">IF(B306="0","0",IF(B306*0.65&lt;=50,FLOOR(B306*0.65,10),FLOOR(B306*0.65,50)))</f>
        <v>0</v>
      </c>
      <c r="D306" s="23"/>
    </row>
    <row r="307" customFormat="false" ht="24.95" hidden="false" customHeight="true" outlineLevel="0" collapsed="false">
      <c r="A307" s="18" t="s">
        <v>1469</v>
      </c>
      <c r="B307" s="19" t="n">
        <v>0</v>
      </c>
      <c r="C307" s="22" t="n">
        <f aca="false">IF(B307="0","0",IF(B307*0.65&lt;=50,FLOOR(B307*0.65,10),FLOOR(B307*0.65,50)))</f>
        <v>0</v>
      </c>
      <c r="D307" s="23"/>
    </row>
    <row r="308" customFormat="false" ht="24.95" hidden="false" customHeight="true" outlineLevel="0" collapsed="false">
      <c r="A308" s="18" t="s">
        <v>1470</v>
      </c>
      <c r="B308" s="19" t="n">
        <v>12</v>
      </c>
      <c r="C308" s="22" t="n">
        <f aca="false">IF(B308="-","-",IF(B308*0.65&lt;=50,FLOOR(B308*0.65,10),FLOOR(B308*0.65,50)))</f>
        <v>0</v>
      </c>
      <c r="D308" s="23"/>
    </row>
    <row r="309" customFormat="false" ht="24.95" hidden="false" customHeight="true" outlineLevel="0" collapsed="false">
      <c r="A309" s="18" t="s">
        <v>1471</v>
      </c>
      <c r="B309" s="19" t="n">
        <v>4</v>
      </c>
      <c r="C309" s="22" t="n">
        <f aca="false">IF(B309="-","-",IF(B309*0.65&lt;=50,FLOOR(B309*0.65,10),FLOOR(B309*0.65,50)))</f>
        <v>0</v>
      </c>
      <c r="D309" s="23"/>
    </row>
    <row r="310" customFormat="false" ht="24.95" hidden="false" customHeight="true" outlineLevel="0" collapsed="false">
      <c r="A310" s="18" t="s">
        <v>1472</v>
      </c>
      <c r="B310" s="19" t="n">
        <v>0</v>
      </c>
      <c r="C310" s="22" t="n">
        <f aca="false">IF(B310="-","-",IF(B310*0.65&lt;=50,FLOOR(B310*0.65,10),FLOOR(B310*0.65,50)))</f>
        <v>0</v>
      </c>
      <c r="D310" s="23"/>
    </row>
    <row r="311" customFormat="false" ht="24.95" hidden="false" customHeight="true" outlineLevel="0" collapsed="false">
      <c r="A311" s="18" t="s">
        <v>1473</v>
      </c>
      <c r="B311" s="19" t="n">
        <v>0</v>
      </c>
      <c r="C311" s="22" t="n">
        <f aca="false">IF(B311="0","0",IF(B311*0.65&lt;=50,FLOOR(B311*0.65,10),FLOOR(B311*0.65,50)))</f>
        <v>0</v>
      </c>
      <c r="D311" s="23"/>
    </row>
    <row r="312" customFormat="false" ht="24.95" hidden="false" customHeight="true" outlineLevel="0" collapsed="false">
      <c r="A312" s="18" t="s">
        <v>1474</v>
      </c>
      <c r="B312" s="19" t="n">
        <v>5</v>
      </c>
      <c r="C312" s="22" t="n">
        <f aca="false">IF(B312="-","-",IF(B312*0.65&lt;=50,FLOOR(B312*0.65,10),FLOOR(B312*0.65,50)))</f>
        <v>0</v>
      </c>
      <c r="D312" s="23"/>
    </row>
    <row r="313" customFormat="false" ht="24.95" hidden="false" customHeight="true" outlineLevel="0" collapsed="false">
      <c r="A313" s="18" t="s">
        <v>1475</v>
      </c>
      <c r="B313" s="19" t="n">
        <v>0</v>
      </c>
      <c r="C313" s="22" t="n">
        <f aca="false">IF(B313="-","-",IF(B313*0.65&lt;=50,FLOOR(B313*0.65,10),FLOOR(B313*0.65,50)))</f>
        <v>0</v>
      </c>
      <c r="D313" s="23"/>
    </row>
    <row r="314" customFormat="false" ht="24.95" hidden="false" customHeight="true" outlineLevel="0" collapsed="false">
      <c r="A314" s="18" t="s">
        <v>1476</v>
      </c>
      <c r="B314" s="19" t="n">
        <v>12</v>
      </c>
      <c r="C314" s="22" t="n">
        <f aca="false">IF(B314="-","-",IF(B314*0.65&lt;=50,FLOOR(B314*0.65,10),FLOOR(B314*0.65,50)))</f>
        <v>0</v>
      </c>
      <c r="D314" s="23"/>
    </row>
    <row r="315" customFormat="false" ht="24.95" hidden="false" customHeight="true" outlineLevel="0" collapsed="false">
      <c r="A315" s="18" t="s">
        <v>1477</v>
      </c>
      <c r="B315" s="19" t="n">
        <v>5</v>
      </c>
      <c r="C315" s="22" t="n">
        <f aca="false">IF(B315="-","-",IF(B315*0.65&lt;=50,FLOOR(B315*0.65,10),FLOOR(B315*0.65,50)))</f>
        <v>0</v>
      </c>
      <c r="D315" s="23"/>
    </row>
    <row r="316" customFormat="false" ht="24.95" hidden="false" customHeight="true" outlineLevel="0" collapsed="false">
      <c r="A316" s="18" t="s">
        <v>1478</v>
      </c>
      <c r="B316" s="19" t="n">
        <v>482</v>
      </c>
      <c r="C316" s="22" t="n">
        <f aca="false">IF(B316="0","0",IF(B316*0.65&lt;=50,FLOOR(B316*0.65,10),FLOOR(B316*0.65,50)))</f>
        <v>300</v>
      </c>
      <c r="D316" s="23"/>
    </row>
    <row r="317" customFormat="false" ht="24.95" hidden="false" customHeight="true" outlineLevel="0" collapsed="false">
      <c r="A317" s="18" t="s">
        <v>1479</v>
      </c>
      <c r="B317" s="19" t="n">
        <v>447</v>
      </c>
      <c r="C317" s="22" t="n">
        <f aca="false">IF(B317="-","-",IF(B317*0.65&lt;=50,FLOOR(B317*0.65,10),FLOOR(B317*0.65,50)))</f>
        <v>250</v>
      </c>
      <c r="D317" s="23"/>
    </row>
    <row r="318" customFormat="false" ht="24.95" hidden="false" customHeight="true" outlineLevel="0" collapsed="false">
      <c r="A318" s="18" t="s">
        <v>1480</v>
      </c>
      <c r="B318" s="19" t="n">
        <v>4</v>
      </c>
      <c r="C318" s="22" t="n">
        <f aca="false">IF(B318="-","-",IF(B318*0.65&lt;=50,FLOOR(B318*0.65,10),FLOOR(B318*0.65,50)))</f>
        <v>0</v>
      </c>
      <c r="D318" s="23"/>
    </row>
    <row r="319" customFormat="false" ht="24.95" hidden="false" customHeight="true" outlineLevel="0" collapsed="false">
      <c r="A319" s="18" t="s">
        <v>1481</v>
      </c>
      <c r="B319" s="19" t="n">
        <v>148</v>
      </c>
      <c r="C319" s="22" t="n">
        <f aca="false">IF(B319="-","-",IF(B319*0.65&lt;=50,FLOOR(B319*0.65,10),FLOOR(B319*0.65,50)))</f>
        <v>50</v>
      </c>
      <c r="D319" s="23"/>
    </row>
    <row r="320" customFormat="false" ht="24.95" hidden="false" customHeight="true" outlineLevel="0" collapsed="false">
      <c r="A320" s="18" t="s">
        <v>1482</v>
      </c>
      <c r="B320" s="19" t="n">
        <v>86</v>
      </c>
      <c r="C320" s="22" t="n">
        <f aca="false">IF(B320="-","-",IF(B320*0.65&lt;=50,FLOOR(B320*0.65,10),FLOOR(B320*0.65,50)))</f>
        <v>50</v>
      </c>
      <c r="D320" s="23"/>
    </row>
    <row r="321" customFormat="false" ht="24.95" hidden="false" customHeight="true" outlineLevel="0" collapsed="false">
      <c r="A321" s="18" t="s">
        <v>1483</v>
      </c>
      <c r="B321" s="19" t="n">
        <v>14</v>
      </c>
      <c r="C321" s="22" t="n">
        <f aca="false">IF(B321="-","-",IF(B321*0.65&lt;=50,FLOOR(B321*0.65,10),FLOOR(B321*0.65,50)))</f>
        <v>0</v>
      </c>
      <c r="D321" s="23"/>
    </row>
    <row r="322" customFormat="false" ht="24.95" hidden="false" customHeight="true" outlineLevel="0" collapsed="false">
      <c r="A322" s="18" t="s">
        <v>1484</v>
      </c>
      <c r="B322" s="19" t="n">
        <v>7</v>
      </c>
      <c r="C322" s="22" t="n">
        <f aca="false">IF(B322="-","-",IF(B322*0.65&lt;=50,FLOOR(B322*0.65,10),FLOOR(B322*0.65,50)))</f>
        <v>0</v>
      </c>
      <c r="D322" s="23"/>
    </row>
    <row r="323" customFormat="false" ht="24.95" hidden="false" customHeight="true" outlineLevel="0" collapsed="false">
      <c r="A323" s="18" t="s">
        <v>1485</v>
      </c>
      <c r="B323" s="19" t="n">
        <v>0</v>
      </c>
      <c r="C323" s="22" t="n">
        <f aca="false">IF(B323="-","-",IF(B323*0.65&lt;=50,FLOOR(B323*0.65,10),FLOOR(B323*0.65,50)))</f>
        <v>0</v>
      </c>
      <c r="D323" s="23"/>
    </row>
    <row r="324" customFormat="false" ht="24.95" hidden="false" customHeight="true" outlineLevel="0" collapsed="false">
      <c r="A324" s="18" t="s">
        <v>1486</v>
      </c>
      <c r="B324" s="19" t="n">
        <v>8</v>
      </c>
      <c r="C324" s="22" t="n">
        <f aca="false">IF(B324="-","-",IF(B324*0.65&lt;=50,FLOOR(B324*0.65,10),FLOOR(B324*0.65,50)))</f>
        <v>0</v>
      </c>
      <c r="D324" s="23"/>
    </row>
    <row r="325" customFormat="false" ht="24.95" hidden="false" customHeight="true" outlineLevel="0" collapsed="false">
      <c r="A325" s="18" t="s">
        <v>1487</v>
      </c>
      <c r="B325" s="19" t="n">
        <v>78</v>
      </c>
      <c r="C325" s="22" t="n">
        <f aca="false">IF(B325="-","-",IF(B325*0.65&lt;=50,FLOOR(B325*0.65,10),FLOOR(B325*0.65,50)))</f>
        <v>50</v>
      </c>
      <c r="D325" s="23"/>
    </row>
    <row r="326" customFormat="false" ht="24.95" hidden="false" customHeight="true" outlineLevel="0" collapsed="false">
      <c r="A326" s="18" t="s">
        <v>1488</v>
      </c>
      <c r="B326" s="19" t="n">
        <v>556</v>
      </c>
      <c r="C326" s="22" t="n">
        <f aca="false">IF(B326="-","-",IF(B326*0.65&lt;=50,FLOOR(B326*0.65,10),FLOOR(B326*0.65,50)))</f>
        <v>350</v>
      </c>
      <c r="D326" s="23"/>
    </row>
    <row r="327" customFormat="false" ht="24.95" hidden="false" customHeight="true" outlineLevel="0" collapsed="false">
      <c r="A327" s="18" t="s">
        <v>1489</v>
      </c>
      <c r="B327" s="19" t="n">
        <v>245</v>
      </c>
      <c r="C327" s="22" t="n">
        <f aca="false">IF(B327="-","-",IF(B327*0.65&lt;=50,FLOOR(B327*0.65,10),FLOOR(B327*0.65,50)))</f>
        <v>150</v>
      </c>
      <c r="D327" s="23"/>
    </row>
    <row r="328" customFormat="false" ht="24.95" hidden="false" customHeight="true" outlineLevel="0" collapsed="false">
      <c r="A328" s="18" t="s">
        <v>1490</v>
      </c>
      <c r="B328" s="19" t="n">
        <v>374</v>
      </c>
      <c r="C328" s="22" t="n">
        <f aca="false">IF(B328="-","-",IF(B328*0.65&lt;=50,FLOOR(B328*0.65,10),FLOOR(B328*0.65,50)))</f>
        <v>200</v>
      </c>
      <c r="D328" s="23"/>
    </row>
    <row r="329" customFormat="false" ht="24.95" hidden="false" customHeight="true" outlineLevel="0" collapsed="false">
      <c r="A329" s="18" t="s">
        <v>1491</v>
      </c>
      <c r="B329" s="19" t="n">
        <v>53</v>
      </c>
      <c r="C329" s="22" t="n">
        <f aca="false">IF(B329="0","0",IF(B329*0.65&lt;=50,FLOOR(B329*0.65,10),FLOOR(B329*0.65,50)))</f>
        <v>30</v>
      </c>
      <c r="D329" s="23"/>
    </row>
    <row r="330" customFormat="false" ht="24.95" hidden="false" customHeight="true" outlineLevel="0" collapsed="false">
      <c r="A330" s="18" t="s">
        <v>1492</v>
      </c>
      <c r="B330" s="19" t="n">
        <v>58</v>
      </c>
      <c r="C330" s="22" t="n">
        <f aca="false">IF(B330="-","-",IF(B330*0.65&lt;=50,FLOOR(B330*0.65,10),FLOOR(B330*0.65,50)))</f>
        <v>30</v>
      </c>
      <c r="D330" s="23"/>
    </row>
    <row r="331" customFormat="false" ht="24.95" hidden="false" customHeight="true" outlineLevel="0" collapsed="false">
      <c r="A331" s="18" t="s">
        <v>1493</v>
      </c>
      <c r="B331" s="19" t="n">
        <v>217</v>
      </c>
      <c r="C331" s="22" t="n">
        <f aca="false">IF(B331="0","0",IF(B331*0.65&lt;=50,FLOOR(B331*0.65,10),FLOOR(B331*0.65,50)))</f>
        <v>100</v>
      </c>
      <c r="D331" s="23"/>
    </row>
    <row r="332" customFormat="false" ht="24.95" hidden="false" customHeight="true" outlineLevel="0" collapsed="false">
      <c r="A332" s="18" t="s">
        <v>1494</v>
      </c>
      <c r="B332" s="19" t="n">
        <v>87</v>
      </c>
      <c r="C332" s="22" t="n">
        <f aca="false">IF(B332="-","-",IF(B332*0.65&lt;=50,FLOOR(B332*0.65,10),FLOOR(B332*0.65,50)))</f>
        <v>50</v>
      </c>
      <c r="D332" s="23"/>
    </row>
    <row r="333" customFormat="false" ht="24.95" hidden="false" customHeight="true" outlineLevel="0" collapsed="false">
      <c r="A333" s="18" t="s">
        <v>1495</v>
      </c>
      <c r="B333" s="19" t="n">
        <v>374</v>
      </c>
      <c r="C333" s="22" t="n">
        <f aca="false">IF(B333="-","-",IF(B333*0.65&lt;=50,FLOOR(B333*0.65,10),FLOOR(B333*0.65,50)))</f>
        <v>200</v>
      </c>
      <c r="D333" s="23"/>
    </row>
    <row r="334" customFormat="false" ht="24.95" hidden="false" customHeight="true" outlineLevel="0" collapsed="false">
      <c r="A334" s="18" t="s">
        <v>1496</v>
      </c>
      <c r="B334" s="19" t="n">
        <v>130</v>
      </c>
      <c r="C334" s="22" t="n">
        <f aca="false">IF(B334="-","-",IF(B334*0.65&lt;=50,FLOOR(B334*0.65,10),FLOOR(B334*0.65,50)))</f>
        <v>50</v>
      </c>
      <c r="D334" s="23"/>
    </row>
    <row r="335" customFormat="false" ht="24.95" hidden="false" customHeight="true" outlineLevel="0" collapsed="false">
      <c r="A335" s="18" t="s">
        <v>1497</v>
      </c>
      <c r="B335" s="19" t="n">
        <v>5</v>
      </c>
      <c r="C335" s="22" t="n">
        <f aca="false">IF(B335="0","0",IF(B335*0.65&lt;=50,FLOOR(B335*0.65,10),FLOOR(B335*0.65,50)))</f>
        <v>0</v>
      </c>
      <c r="D335" s="23"/>
    </row>
    <row r="336" customFormat="false" ht="24.95" hidden="false" customHeight="true" outlineLevel="0" collapsed="false">
      <c r="A336" s="18" t="s">
        <v>1498</v>
      </c>
      <c r="B336" s="19" t="n">
        <v>24</v>
      </c>
      <c r="C336" s="22" t="n">
        <f aca="false">IF(B336="0","0",IF(B336*0.65&lt;=50,FLOOR(B336*0.65,10),FLOOR(B336*0.65,50)))</f>
        <v>10</v>
      </c>
      <c r="D336" s="23"/>
    </row>
    <row r="337" customFormat="false" ht="24.95" hidden="false" customHeight="true" outlineLevel="0" collapsed="false">
      <c r="A337" s="18" t="s">
        <v>1499</v>
      </c>
      <c r="B337" s="19" t="n">
        <v>63</v>
      </c>
      <c r="C337" s="22" t="n">
        <f aca="false">IF(B337="-","-",IF(B337*0.65&lt;=50,FLOOR(B337*0.65,10),FLOOR(B337*0.65,50)))</f>
        <v>40</v>
      </c>
      <c r="D337" s="23"/>
    </row>
    <row r="338" customFormat="false" ht="24.95" hidden="false" customHeight="true" outlineLevel="0" collapsed="false">
      <c r="A338" s="18" t="s">
        <v>1500</v>
      </c>
      <c r="B338" s="19" t="n">
        <v>1</v>
      </c>
      <c r="C338" s="22" t="n">
        <f aca="false">IF(B338="-","-",IF(B338*0.65&lt;=50,FLOOR(B338*0.65,10),FLOOR(B338*0.65,50)))</f>
        <v>0</v>
      </c>
      <c r="D338" s="23"/>
    </row>
    <row r="339" customFormat="false" ht="24.95" hidden="false" customHeight="true" outlineLevel="0" collapsed="false">
      <c r="A339" s="18" t="s">
        <v>1501</v>
      </c>
      <c r="B339" s="19" t="n">
        <v>279</v>
      </c>
      <c r="C339" s="22" t="n">
        <f aca="false">IF(B339="-","-",IF(B339*0.65&lt;=50,FLOOR(B339*0.65,10),FLOOR(B339*0.65,50)))</f>
        <v>150</v>
      </c>
      <c r="D339" s="23"/>
    </row>
    <row r="340" customFormat="false" ht="24.95" hidden="false" customHeight="true" outlineLevel="0" collapsed="false">
      <c r="A340" s="18" t="s">
        <v>1502</v>
      </c>
      <c r="B340" s="19" t="n">
        <v>317</v>
      </c>
      <c r="C340" s="22" t="n">
        <f aca="false">IF(B340="-","-",IF(B340*0.65&lt;=50,FLOOR(B340*0.65,10),FLOOR(B340*0.65,50)))</f>
        <v>200</v>
      </c>
      <c r="D340" s="23"/>
    </row>
    <row r="341" customFormat="false" ht="24.95" hidden="false" customHeight="true" outlineLevel="0" collapsed="false">
      <c r="A341" s="18" t="s">
        <v>1503</v>
      </c>
      <c r="B341" s="19" t="n">
        <v>568</v>
      </c>
      <c r="C341" s="22" t="n">
        <f aca="false">IF(B341="-","-",IF(B341*0.65&lt;=50,FLOOR(B341*0.65,10),FLOOR(B341*0.65,50)))</f>
        <v>350</v>
      </c>
      <c r="D341" s="23"/>
    </row>
    <row r="342" customFormat="false" ht="24.95" hidden="false" customHeight="true" outlineLevel="0" collapsed="false">
      <c r="A342" s="18" t="s">
        <v>1504</v>
      </c>
      <c r="B342" s="19" t="n">
        <v>119</v>
      </c>
      <c r="C342" s="22" t="n">
        <f aca="false">IF(B342="-","-",IF(B342*0.65&lt;=50,FLOOR(B342*0.65,10),FLOOR(B342*0.65,50)))</f>
        <v>50</v>
      </c>
      <c r="D342" s="23"/>
    </row>
    <row r="343" customFormat="false" ht="24.95" hidden="false" customHeight="true" outlineLevel="0" collapsed="false">
      <c r="A343" s="18" t="s">
        <v>1505</v>
      </c>
      <c r="B343" s="19" t="n">
        <v>1</v>
      </c>
      <c r="C343" s="22" t="n">
        <f aca="false">IF(B343="-","-",IF(B343*0.65&lt;=50,FLOOR(B343*0.65,10),FLOOR(B343*0.65,50)))</f>
        <v>0</v>
      </c>
      <c r="D343" s="23"/>
    </row>
    <row r="344" customFormat="false" ht="24.95" hidden="false" customHeight="true" outlineLevel="0" collapsed="false">
      <c r="A344" s="18" t="s">
        <v>1506</v>
      </c>
      <c r="B344" s="19" t="n">
        <v>97</v>
      </c>
      <c r="C344" s="22" t="n">
        <f aca="false">IF(B344="-","-",IF(B344*0.65&lt;=50,FLOOR(B344*0.65,10),FLOOR(B344*0.65,50)))</f>
        <v>50</v>
      </c>
      <c r="D344" s="23"/>
    </row>
    <row r="345" customFormat="false" ht="24.95" hidden="false" customHeight="true" outlineLevel="0" collapsed="false">
      <c r="A345" s="18" t="s">
        <v>1507</v>
      </c>
      <c r="B345" s="19" t="n">
        <v>5</v>
      </c>
      <c r="C345" s="22" t="n">
        <f aca="false">IF(B345="-","-",IF(B345*0.65&lt;=50,FLOOR(B345*0.65,10),FLOOR(B345*0.65,50)))</f>
        <v>0</v>
      </c>
      <c r="D345" s="23"/>
    </row>
    <row r="346" customFormat="false" ht="24.95" hidden="false" customHeight="true" outlineLevel="0" collapsed="false">
      <c r="A346" s="18" t="s">
        <v>1508</v>
      </c>
      <c r="B346" s="19" t="n">
        <v>513</v>
      </c>
      <c r="C346" s="22" t="n">
        <f aca="false">IF(B346="-","-",IF(B346*0.65&lt;=50,FLOOR(B346*0.65,10),FLOOR(B346*0.65,50)))</f>
        <v>300</v>
      </c>
      <c r="D346" s="23"/>
    </row>
    <row r="347" customFormat="false" ht="24.95" hidden="false" customHeight="true" outlineLevel="0" collapsed="false">
      <c r="A347" s="18" t="s">
        <v>1509</v>
      </c>
      <c r="B347" s="19" t="n">
        <v>578</v>
      </c>
      <c r="C347" s="22" t="n">
        <f aca="false">IF(B347="-","-",IF(B347*0.65&lt;=50,FLOOR(B347*0.65,10),FLOOR(B347*0.65,50)))</f>
        <v>350</v>
      </c>
      <c r="D347" s="23"/>
    </row>
    <row r="348" customFormat="false" ht="24.95" hidden="false" customHeight="true" outlineLevel="0" collapsed="false">
      <c r="A348" s="18" t="s">
        <v>1510</v>
      </c>
      <c r="B348" s="19" t="n">
        <v>638</v>
      </c>
      <c r="C348" s="22" t="n">
        <f aca="false">IF(B348="-","-",IF(B348*0.65&lt;=50,FLOOR(B348*0.65,10),FLOOR(B348*0.65,50)))</f>
        <v>400</v>
      </c>
      <c r="D348" s="23"/>
    </row>
    <row r="349" customFormat="false" ht="24.95" hidden="false" customHeight="true" outlineLevel="0" collapsed="false">
      <c r="A349" s="18" t="s">
        <v>1511</v>
      </c>
      <c r="B349" s="19" t="n">
        <v>347</v>
      </c>
      <c r="C349" s="22" t="n">
        <f aca="false">IF(B349="-","-",IF(B349*0.65&lt;=50,FLOOR(B349*0.65,10),FLOOR(B349*0.65,50)))</f>
        <v>200</v>
      </c>
      <c r="D349" s="23"/>
    </row>
    <row r="350" customFormat="false" ht="24.95" hidden="false" customHeight="true" outlineLevel="0" collapsed="false">
      <c r="A350" s="18" t="s">
        <v>1512</v>
      </c>
      <c r="B350" s="19" t="n">
        <v>421</v>
      </c>
      <c r="C350" s="22" t="n">
        <f aca="false">IF(B350="-","-",IF(B350*0.65&lt;=50,FLOOR(B350*0.65,10),FLOOR(B350*0.65,50)))</f>
        <v>250</v>
      </c>
      <c r="D350" s="23"/>
    </row>
    <row r="351" customFormat="false" ht="24.95" hidden="false" customHeight="true" outlineLevel="0" collapsed="false">
      <c r="A351" s="18" t="s">
        <v>1513</v>
      </c>
      <c r="B351" s="19" t="n">
        <v>475</v>
      </c>
      <c r="C351" s="22" t="n">
        <f aca="false">IF(B351="-","-",IF(B351*0.65&lt;=50,FLOOR(B351*0.65,10),FLOOR(B351*0.65,50)))</f>
        <v>300</v>
      </c>
      <c r="D351" s="23"/>
    </row>
    <row r="352" customFormat="false" ht="24.95" hidden="false" customHeight="true" outlineLevel="0" collapsed="false">
      <c r="A352" s="18" t="s">
        <v>1514</v>
      </c>
      <c r="B352" s="19" t="n">
        <v>934</v>
      </c>
      <c r="C352" s="22" t="n">
        <f aca="false">IF(B352="-","-",IF(B352*0.65&lt;=50,FLOOR(B352*0.65,10),FLOOR(B352*0.65,50)))</f>
        <v>600</v>
      </c>
      <c r="D352" s="23"/>
    </row>
    <row r="353" customFormat="false" ht="24.95" hidden="false" customHeight="true" outlineLevel="0" collapsed="false">
      <c r="A353" s="18" t="s">
        <v>1515</v>
      </c>
      <c r="B353" s="19" t="n">
        <v>190</v>
      </c>
      <c r="C353" s="22" t="n">
        <f aca="false">IF(B353="-","-",IF(B353*0.65&lt;=50,FLOOR(B353*0.65,10),FLOOR(B353*0.65,50)))</f>
        <v>100</v>
      </c>
      <c r="D353" s="23"/>
    </row>
    <row r="354" customFormat="false" ht="24.95" hidden="false" customHeight="true" outlineLevel="0" collapsed="false">
      <c r="A354" s="18" t="s">
        <v>1516</v>
      </c>
      <c r="B354" s="19" t="n">
        <v>472</v>
      </c>
      <c r="C354" s="22" t="n">
        <f aca="false">IF(B354="0","0",IF(B354*0.65&lt;=50,FLOOR(B354*0.65,10),FLOOR(B354*0.65,50)))</f>
        <v>300</v>
      </c>
      <c r="D354" s="23"/>
    </row>
    <row r="355" customFormat="false" ht="24.95" hidden="false" customHeight="true" outlineLevel="0" collapsed="false">
      <c r="A355" s="18" t="s">
        <v>1517</v>
      </c>
      <c r="B355" s="19" t="n">
        <v>535</v>
      </c>
      <c r="C355" s="22" t="n">
        <f aca="false">IF(B355="-","-",IF(B355*0.65&lt;=50,FLOOR(B355*0.65,10),FLOOR(B355*0.65,50)))</f>
        <v>300</v>
      </c>
      <c r="D355" s="23"/>
    </row>
    <row r="356" customFormat="false" ht="24.95" hidden="false" customHeight="true" outlineLevel="0" collapsed="false">
      <c r="A356" s="18" t="s">
        <v>1518</v>
      </c>
      <c r="B356" s="19" t="n">
        <v>514</v>
      </c>
      <c r="C356" s="22" t="n">
        <f aca="false">IF(B356="-","-",IF(B356*0.65&lt;=50,FLOOR(B356*0.65,10),FLOOR(B356*0.65,50)))</f>
        <v>300</v>
      </c>
      <c r="D356" s="23"/>
    </row>
    <row r="357" customFormat="false" ht="24.95" hidden="false" customHeight="true" outlineLevel="0" collapsed="false">
      <c r="A357" s="18" t="s">
        <v>1519</v>
      </c>
      <c r="B357" s="19" t="n">
        <v>435</v>
      </c>
      <c r="C357" s="22" t="n">
        <f aca="false">IF(B357="-","-",IF(B357*0.65&lt;=50,FLOOR(B357*0.65,10),FLOOR(B357*0.65,50)))</f>
        <v>250</v>
      </c>
      <c r="D357" s="23"/>
    </row>
    <row r="358" customFormat="false" ht="24.95" hidden="false" customHeight="true" outlineLevel="0" collapsed="false">
      <c r="A358" s="18" t="s">
        <v>1520</v>
      </c>
      <c r="B358" s="19" t="n">
        <v>469</v>
      </c>
      <c r="C358" s="22" t="n">
        <f aca="false">IF(B358="-","-",IF(B358*0.65&lt;=50,FLOOR(B358*0.65,10),FLOOR(B358*0.65,50)))</f>
        <v>300</v>
      </c>
      <c r="D358" s="23"/>
    </row>
    <row r="359" customFormat="false" ht="24.95" hidden="false" customHeight="true" outlineLevel="0" collapsed="false">
      <c r="A359" s="18" t="s">
        <v>1521</v>
      </c>
      <c r="B359" s="19" t="n">
        <v>80</v>
      </c>
      <c r="C359" s="22" t="n">
        <f aca="false">IF(B359="-","-",IF(B359*0.65&lt;=50,FLOOR(B359*0.65,10),FLOOR(B359*0.65,50)))</f>
        <v>50</v>
      </c>
      <c r="D359" s="23"/>
    </row>
    <row r="360" customFormat="false" ht="24.95" hidden="false" customHeight="true" outlineLevel="0" collapsed="false">
      <c r="A360" s="18" t="s">
        <v>1522</v>
      </c>
      <c r="B360" s="19" t="n">
        <v>80</v>
      </c>
      <c r="C360" s="22" t="n">
        <f aca="false">IF(B360="-","-",IF(B360*0.65&lt;=50,FLOOR(B360*0.65,10),FLOOR(B360*0.65,50)))</f>
        <v>50</v>
      </c>
      <c r="D360" s="23"/>
    </row>
    <row r="361" customFormat="false" ht="24.95" hidden="false" customHeight="true" outlineLevel="0" collapsed="false">
      <c r="A361" s="18" t="s">
        <v>1523</v>
      </c>
      <c r="B361" s="19" t="n">
        <v>1</v>
      </c>
      <c r="C361" s="22" t="n">
        <f aca="false">IF(B361="-","-",IF(B361*0.65&lt;=50,FLOOR(B361*0.65,10),FLOOR(B361*0.65,50)))</f>
        <v>0</v>
      </c>
      <c r="D361" s="23"/>
    </row>
    <row r="362" customFormat="false" ht="24.95" hidden="false" customHeight="true" outlineLevel="0" collapsed="false">
      <c r="A362" s="18" t="s">
        <v>1524</v>
      </c>
      <c r="B362" s="19" t="n">
        <v>1</v>
      </c>
      <c r="C362" s="22" t="n">
        <f aca="false">IF(B362="-","-",IF(B362*0.65&lt;=50,FLOOR(B362*0.65,10),FLOOR(B362*0.65,50)))</f>
        <v>0</v>
      </c>
      <c r="D362" s="23"/>
    </row>
    <row r="363" customFormat="false" ht="24.95" hidden="false" customHeight="true" outlineLevel="0" collapsed="false">
      <c r="A363" s="18" t="s">
        <v>1525</v>
      </c>
      <c r="B363" s="19" t="n">
        <v>27</v>
      </c>
      <c r="C363" s="22" t="n">
        <f aca="false">IF(B363="-","-",IF(B363*0.65&lt;=50,FLOOR(B363*0.65,10),FLOOR(B363*0.65,50)))</f>
        <v>10</v>
      </c>
      <c r="D363" s="23"/>
    </row>
    <row r="364" customFormat="false" ht="24.95" hidden="false" customHeight="true" outlineLevel="0" collapsed="false">
      <c r="A364" s="18" t="s">
        <v>1526</v>
      </c>
      <c r="B364" s="19" t="n">
        <v>365</v>
      </c>
      <c r="C364" s="22" t="n">
        <f aca="false">IF(B364="-","-",IF(B364*0.65&lt;=50,FLOOR(B364*0.65,10),FLOOR(B364*0.65,50)))</f>
        <v>200</v>
      </c>
      <c r="D364" s="23"/>
    </row>
    <row r="365" customFormat="false" ht="24.95" hidden="false" customHeight="true" outlineLevel="0" collapsed="false">
      <c r="A365" s="18" t="s">
        <v>1527</v>
      </c>
      <c r="B365" s="19" t="n">
        <v>743</v>
      </c>
      <c r="C365" s="22" t="n">
        <f aca="false">IF(B365="-","-",IF(B365*0.65&lt;=50,FLOOR(B365*0.65,10),FLOOR(B365*0.65,50)))</f>
        <v>450</v>
      </c>
      <c r="D365" s="23"/>
    </row>
    <row r="366" customFormat="false" ht="24.95" hidden="false" customHeight="true" outlineLevel="0" collapsed="false">
      <c r="A366" s="18" t="s">
        <v>1528</v>
      </c>
      <c r="B366" s="19" t="n">
        <v>542</v>
      </c>
      <c r="C366" s="22" t="n">
        <f aca="false">IF(B366="-","-",IF(B366*0.65&lt;=50,FLOOR(B366*0.65,10),FLOOR(B366*0.65,50)))</f>
        <v>350</v>
      </c>
      <c r="D366" s="23"/>
    </row>
    <row r="367" customFormat="false" ht="24.95" hidden="false" customHeight="true" outlineLevel="0" collapsed="false">
      <c r="A367" s="18" t="s">
        <v>1529</v>
      </c>
      <c r="B367" s="19" t="n">
        <v>556</v>
      </c>
      <c r="C367" s="22" t="n">
        <f aca="false">IF(B367="-","-",IF(B367*0.65&lt;=50,FLOOR(B367*0.65,10),FLOOR(B367*0.65,50)))</f>
        <v>350</v>
      </c>
      <c r="D367" s="23"/>
    </row>
    <row r="368" customFormat="false" ht="24.95" hidden="false" customHeight="true" outlineLevel="0" collapsed="false">
      <c r="A368" s="18" t="s">
        <v>1530</v>
      </c>
      <c r="B368" s="19" t="n">
        <v>327</v>
      </c>
      <c r="C368" s="22" t="n">
        <f aca="false">IF(B368="-","-",IF(B368*0.65&lt;=50,FLOOR(B368*0.65,10),FLOOR(B368*0.65,50)))</f>
        <v>200</v>
      </c>
      <c r="D368" s="23"/>
    </row>
    <row r="369" customFormat="false" ht="24.95" hidden="false" customHeight="true" outlineLevel="0" collapsed="false">
      <c r="A369" s="18" t="s">
        <v>1531</v>
      </c>
      <c r="B369" s="19" t="n">
        <v>292</v>
      </c>
      <c r="C369" s="22" t="n">
        <f aca="false">IF(B369="-","-",IF(B369*0.65&lt;=50,FLOOR(B369*0.65,10),FLOOR(B369*0.65,50)))</f>
        <v>150</v>
      </c>
      <c r="D369" s="23"/>
    </row>
    <row r="370" customFormat="false" ht="24.95" hidden="false" customHeight="true" outlineLevel="0" collapsed="false">
      <c r="A370" s="18" t="s">
        <v>1532</v>
      </c>
      <c r="B370" s="19" t="n">
        <v>687</v>
      </c>
      <c r="C370" s="22" t="n">
        <f aca="false">IF(B370="-","-",IF(B370*0.65&lt;=50,FLOOR(B370*0.65,10),FLOOR(B370*0.65,50)))</f>
        <v>400</v>
      </c>
      <c r="D370" s="23"/>
    </row>
    <row r="371" customFormat="false" ht="24.95" hidden="false" customHeight="true" outlineLevel="0" collapsed="false">
      <c r="A371" s="18" t="s">
        <v>1533</v>
      </c>
      <c r="B371" s="19" t="n">
        <v>561</v>
      </c>
      <c r="C371" s="22" t="n">
        <f aca="false">IF(B371="-","-",IF(B371*0.65&lt;=50,FLOOR(B371*0.65,10),FLOOR(B371*0.65,50)))</f>
        <v>350</v>
      </c>
      <c r="D371" s="23"/>
    </row>
    <row r="372" customFormat="false" ht="24.95" hidden="false" customHeight="true" outlineLevel="0" collapsed="false">
      <c r="A372" s="18" t="s">
        <v>1534</v>
      </c>
      <c r="B372" s="19" t="n">
        <v>327</v>
      </c>
      <c r="C372" s="22" t="n">
        <f aca="false">IF(B372="-","-",IF(B372*0.65&lt;=50,FLOOR(B372*0.65,10),FLOOR(B372*0.65,50)))</f>
        <v>200</v>
      </c>
      <c r="D372" s="23"/>
    </row>
    <row r="373" customFormat="false" ht="24.95" hidden="false" customHeight="true" outlineLevel="0" collapsed="false">
      <c r="A373" s="18" t="s">
        <v>1535</v>
      </c>
      <c r="B373" s="19" t="n">
        <v>242</v>
      </c>
      <c r="C373" s="22" t="n">
        <f aca="false">IF(B373="-","-",IF(B373*0.65&lt;=50,FLOOR(B373*0.65,10),FLOOR(B373*0.65,50)))</f>
        <v>150</v>
      </c>
      <c r="D373" s="23"/>
    </row>
    <row r="374" customFormat="false" ht="24.95" hidden="false" customHeight="true" outlineLevel="0" collapsed="false">
      <c r="A374" s="18" t="s">
        <v>1536</v>
      </c>
      <c r="B374" s="19" t="n">
        <v>240</v>
      </c>
      <c r="C374" s="22" t="n">
        <f aca="false">IF(B374="-","-",IF(B374*0.65&lt;=50,FLOOR(B374*0.65,10),FLOOR(B374*0.65,50)))</f>
        <v>150</v>
      </c>
      <c r="D374" s="23"/>
    </row>
    <row r="375" customFormat="false" ht="24.95" hidden="false" customHeight="true" outlineLevel="0" collapsed="false">
      <c r="A375" s="18" t="s">
        <v>1537</v>
      </c>
      <c r="B375" s="19" t="n">
        <v>311</v>
      </c>
      <c r="C375" s="22" t="n">
        <f aca="false">IF(B375="-","-",IF(B375*0.65&lt;=50,FLOOR(B375*0.65,10),FLOOR(B375*0.65,50)))</f>
        <v>200</v>
      </c>
      <c r="D375" s="23"/>
    </row>
    <row r="376" customFormat="false" ht="24.95" hidden="false" customHeight="true" outlineLevel="0" collapsed="false">
      <c r="A376" s="18" t="s">
        <v>1538</v>
      </c>
      <c r="B376" s="19" t="n">
        <v>10</v>
      </c>
      <c r="C376" s="22" t="n">
        <f aca="false">IF(B376="-","-",IF(B376*0.65&lt;=50,FLOOR(B376*0.65,10),FLOOR(B376*0.65,50)))</f>
        <v>0</v>
      </c>
      <c r="D376" s="23"/>
    </row>
    <row r="377" customFormat="false" ht="24.95" hidden="false" customHeight="true" outlineLevel="0" collapsed="false">
      <c r="A377" s="18" t="s">
        <v>1539</v>
      </c>
      <c r="B377" s="19" t="n">
        <v>85</v>
      </c>
      <c r="C377" s="22" t="n">
        <f aca="false">IF(B377="-","-",IF(B377*0.65&lt;=50,FLOOR(B377*0.65,10),FLOOR(B377*0.65,50)))</f>
        <v>50</v>
      </c>
      <c r="D377" s="23"/>
    </row>
    <row r="378" customFormat="false" ht="24.95" hidden="false" customHeight="true" outlineLevel="0" collapsed="false">
      <c r="A378" s="18" t="s">
        <v>1540</v>
      </c>
      <c r="B378" s="19" t="n">
        <v>52</v>
      </c>
      <c r="C378" s="22" t="n">
        <f aca="false">IF(B378="-","-",IF(B378*0.65&lt;=50,FLOOR(B378*0.65,10),FLOOR(B378*0.65,50)))</f>
        <v>30</v>
      </c>
      <c r="D378" s="23"/>
    </row>
    <row r="379" customFormat="false" ht="24.95" hidden="false" customHeight="true" outlineLevel="0" collapsed="false">
      <c r="A379" s="18" t="s">
        <v>1541</v>
      </c>
      <c r="B379" s="19" t="n">
        <v>246</v>
      </c>
      <c r="C379" s="22" t="n">
        <f aca="false">IF(B379="-","-",IF(B379*0.65&lt;=50,FLOOR(B379*0.65,10),FLOOR(B379*0.65,50)))</f>
        <v>150</v>
      </c>
      <c r="D379" s="23"/>
    </row>
    <row r="380" customFormat="false" ht="24.95" hidden="false" customHeight="true" outlineLevel="0" collapsed="false">
      <c r="A380" s="18" t="s">
        <v>1542</v>
      </c>
      <c r="B380" s="19" t="n">
        <v>1346</v>
      </c>
      <c r="C380" s="22" t="n">
        <f aca="false">IF(B380="-","-",IF(B380*0.65&lt;=50,FLOOR(B380*0.65,10),FLOOR(B380*0.65,50)))</f>
        <v>850</v>
      </c>
      <c r="D380" s="23"/>
    </row>
    <row r="381" customFormat="false" ht="24.95" hidden="false" customHeight="true" outlineLevel="0" collapsed="false">
      <c r="A381" s="18" t="s">
        <v>1543</v>
      </c>
      <c r="B381" s="19" t="n">
        <v>230</v>
      </c>
      <c r="C381" s="22" t="n">
        <f aca="false">IF(B381="-","-",IF(B381*0.65&lt;=50,FLOOR(B381*0.65,10),FLOOR(B381*0.65,50)))</f>
        <v>100</v>
      </c>
      <c r="D381" s="23"/>
    </row>
    <row r="382" customFormat="false" ht="24.95" hidden="false" customHeight="true" outlineLevel="0" collapsed="false">
      <c r="A382" s="18" t="s">
        <v>1544</v>
      </c>
      <c r="B382" s="19" t="n">
        <v>661</v>
      </c>
      <c r="C382" s="22" t="n">
        <f aca="false">IF(B382="-","-",IF(B382*0.65&lt;=50,FLOOR(B382*0.65,10),FLOOR(B382*0.65,50)))</f>
        <v>400</v>
      </c>
      <c r="D382" s="23"/>
    </row>
    <row r="383" customFormat="false" ht="24.95" hidden="false" customHeight="true" outlineLevel="0" collapsed="false">
      <c r="A383" s="18" t="s">
        <v>1545</v>
      </c>
      <c r="B383" s="19" t="n">
        <v>683</v>
      </c>
      <c r="C383" s="22" t="n">
        <f aca="false">IF(B383="0","0",IF(B383*0.65&lt;=50,FLOOR(B383*0.65,10),FLOOR(B383*0.65,50)))</f>
        <v>400</v>
      </c>
      <c r="D383" s="23"/>
    </row>
    <row r="384" customFormat="false" ht="24.95" hidden="false" customHeight="true" outlineLevel="0" collapsed="false">
      <c r="A384" s="18" t="s">
        <v>1546</v>
      </c>
      <c r="B384" s="19" t="n">
        <v>464</v>
      </c>
      <c r="C384" s="22" t="n">
        <f aca="false">IF(B384="0","0",IF(B384*0.65&lt;=50,FLOOR(B384*0.65,10),FLOOR(B384*0.65,50)))</f>
        <v>300</v>
      </c>
      <c r="D384" s="23"/>
    </row>
    <row r="385" customFormat="false" ht="24.95" hidden="false" customHeight="true" outlineLevel="0" collapsed="false">
      <c r="A385" s="18" t="s">
        <v>1547</v>
      </c>
      <c r="B385" s="19" t="n">
        <v>250</v>
      </c>
      <c r="C385" s="22" t="n">
        <f aca="false">IF(B385="-","-",IF(B385*0.65&lt;=50,FLOOR(B385*0.65,10),FLOOR(B385*0.65,50)))</f>
        <v>150</v>
      </c>
      <c r="D385" s="23"/>
    </row>
    <row r="386" customFormat="false" ht="24.95" hidden="false" customHeight="true" outlineLevel="0" collapsed="false">
      <c r="A386" s="18" t="s">
        <v>1548</v>
      </c>
      <c r="B386" s="19" t="n">
        <v>393</v>
      </c>
      <c r="C386" s="22" t="n">
        <f aca="false">IF(B386="-","-",IF(B386*0.65&lt;=50,FLOOR(B386*0.65,10),FLOOR(B386*0.65,50)))</f>
        <v>250</v>
      </c>
      <c r="D386" s="23"/>
    </row>
    <row r="387" customFormat="false" ht="24.95" hidden="false" customHeight="true" outlineLevel="0" collapsed="false">
      <c r="A387" s="18" t="s">
        <v>1549</v>
      </c>
      <c r="B387" s="19" t="n">
        <v>330</v>
      </c>
      <c r="C387" s="22" t="n">
        <f aca="false">IF(B387="-","-",IF(B387*0.65&lt;=50,FLOOR(B387*0.65,10),FLOOR(B387*0.65,50)))</f>
        <v>200</v>
      </c>
      <c r="D387" s="23"/>
    </row>
    <row r="388" customFormat="false" ht="24.95" hidden="false" customHeight="true" outlineLevel="0" collapsed="false">
      <c r="A388" s="18" t="s">
        <v>1550</v>
      </c>
      <c r="B388" s="19" t="n">
        <v>322</v>
      </c>
      <c r="C388" s="22" t="n">
        <f aca="false">IF(B388="-","-",IF(B388*0.65&lt;=50,FLOOR(B388*0.65,10),FLOOR(B388*0.65,50)))</f>
        <v>200</v>
      </c>
      <c r="D388" s="23"/>
    </row>
    <row r="389" customFormat="false" ht="24.95" hidden="false" customHeight="true" outlineLevel="0" collapsed="false">
      <c r="A389" s="18" t="s">
        <v>1551</v>
      </c>
      <c r="B389" s="19" t="n">
        <v>536</v>
      </c>
      <c r="C389" s="22" t="n">
        <f aca="false">IF(B389="-","-",IF(B389*0.65&lt;=50,FLOOR(B389*0.65,10),FLOOR(B389*0.65,50)))</f>
        <v>300</v>
      </c>
      <c r="D389" s="23"/>
    </row>
    <row r="390" customFormat="false" ht="24.95" hidden="false" customHeight="true" outlineLevel="0" collapsed="false">
      <c r="A390" s="18" t="s">
        <v>1552</v>
      </c>
      <c r="B390" s="19" t="n">
        <v>68</v>
      </c>
      <c r="C390" s="22" t="n">
        <f aca="false">IF(B390="-","-",IF(B390*0.65&lt;=50,FLOOR(B390*0.65,10),FLOOR(B390*0.65,50)))</f>
        <v>40</v>
      </c>
      <c r="D390" s="23"/>
    </row>
    <row r="391" customFormat="false" ht="24.95" hidden="false" customHeight="true" outlineLevel="0" collapsed="false">
      <c r="A391" s="18" t="s">
        <v>1553</v>
      </c>
      <c r="B391" s="19" t="n">
        <v>3</v>
      </c>
      <c r="C391" s="22" t="n">
        <f aca="false">IF(B391="-","-",IF(B391*0.65&lt;=50,FLOOR(B391*0.65,10),FLOOR(B391*0.65,50)))</f>
        <v>0</v>
      </c>
      <c r="D391" s="23"/>
    </row>
    <row r="392" customFormat="false" ht="24.95" hidden="false" customHeight="true" outlineLevel="0" collapsed="false">
      <c r="A392" s="18" t="s">
        <v>1554</v>
      </c>
      <c r="B392" s="19" t="n">
        <v>1</v>
      </c>
      <c r="C392" s="22" t="n">
        <f aca="false">IF(B392="-","-",IF(B392*0.65&lt;=50,FLOOR(B392*0.65,10),FLOOR(B392*0.65,50)))</f>
        <v>0</v>
      </c>
      <c r="D392" s="23"/>
    </row>
    <row r="393" customFormat="false" ht="24.95" hidden="false" customHeight="true" outlineLevel="0" collapsed="false">
      <c r="A393" s="18" t="s">
        <v>1555</v>
      </c>
      <c r="B393" s="19" t="n">
        <v>979</v>
      </c>
      <c r="C393" s="22" t="n">
        <f aca="false">IF(B393="-","-",IF(B393*0.65&lt;=50,FLOOR(B393*0.65,10),FLOOR(B393*0.65,50)))</f>
        <v>600</v>
      </c>
      <c r="D393" s="23"/>
    </row>
    <row r="394" customFormat="false" ht="24.95" hidden="false" customHeight="true" outlineLevel="0" collapsed="false">
      <c r="A394" s="18" t="s">
        <v>1556</v>
      </c>
      <c r="B394" s="19" t="n">
        <v>620</v>
      </c>
      <c r="C394" s="22" t="n">
        <f aca="false">IF(B394="-","-",IF(B394*0.65&lt;=50,FLOOR(B394*0.65,10),FLOOR(B394*0.65,50)))</f>
        <v>400</v>
      </c>
      <c r="D394" s="23"/>
    </row>
    <row r="395" customFormat="false" ht="24.95" hidden="false" customHeight="true" outlineLevel="0" collapsed="false">
      <c r="A395" s="18" t="s">
        <v>1557</v>
      </c>
      <c r="B395" s="19" t="n">
        <v>16</v>
      </c>
      <c r="C395" s="22" t="n">
        <f aca="false">IF(B395="-","-",IF(B395*0.65&lt;=50,FLOOR(B395*0.65,10),FLOOR(B395*0.65,50)))</f>
        <v>10</v>
      </c>
      <c r="D395" s="23"/>
    </row>
    <row r="396" customFormat="false" ht="24.95" hidden="false" customHeight="true" outlineLevel="0" collapsed="false">
      <c r="A396" s="18" t="s">
        <v>1558</v>
      </c>
      <c r="B396" s="19" t="n">
        <v>768</v>
      </c>
      <c r="C396" s="22" t="n">
        <f aca="false">IF(B396="-","-",IF(B396*0.65&lt;=50,FLOOR(B396*0.65,10),FLOOR(B396*0.65,50)))</f>
        <v>450</v>
      </c>
      <c r="D396" s="23"/>
    </row>
    <row r="397" customFormat="false" ht="24.95" hidden="false" customHeight="true" outlineLevel="0" collapsed="false">
      <c r="A397" s="18" t="s">
        <v>1559</v>
      </c>
      <c r="B397" s="19" t="n">
        <v>31</v>
      </c>
      <c r="C397" s="22" t="n">
        <f aca="false">IF(B397="-","-",IF(B397*0.65&lt;=50,FLOOR(B397*0.65,10),FLOOR(B397*0.65,50)))</f>
        <v>20</v>
      </c>
      <c r="D397" s="23"/>
    </row>
    <row r="398" customFormat="false" ht="24.95" hidden="false" customHeight="true" outlineLevel="0" collapsed="false">
      <c r="A398" s="18" t="s">
        <v>1560</v>
      </c>
      <c r="B398" s="19" t="n">
        <v>2</v>
      </c>
      <c r="C398" s="22" t="n">
        <f aca="false">IF(B398="-","-",IF(B398*0.65&lt;=50,FLOOR(B398*0.65,10),FLOOR(B398*0.65,50)))</f>
        <v>0</v>
      </c>
      <c r="D398" s="23"/>
    </row>
    <row r="399" customFormat="false" ht="24.95" hidden="false" customHeight="true" outlineLevel="0" collapsed="false">
      <c r="A399" s="24" t="s">
        <v>1561</v>
      </c>
      <c r="B399" s="25" t="n">
        <v>0</v>
      </c>
      <c r="C399" s="26" t="n">
        <f aca="false">IF(B399="0","0",IF(B399*0.65&lt;=50,FLOOR(B399*0.65,10),FLOOR(B399*0.65,50)))</f>
        <v>0</v>
      </c>
      <c r="D399" s="27"/>
    </row>
    <row r="403" customFormat="false" ht="13.5" hidden="false" customHeight="false" outlineLevel="0" collapsed="false">
      <c r="A403" s="28" t="s">
        <v>91</v>
      </c>
    </row>
    <row r="404" customFormat="false" ht="13.5" hidden="false" customHeight="false" outlineLevel="0" collapsed="false">
      <c r="A404" s="28" t="s">
        <v>92</v>
      </c>
    </row>
    <row r="405" customFormat="false" ht="13.5" hidden="false" customHeight="false" outlineLevel="0" collapsed="false">
      <c r="A405" s="28" t="s">
        <v>13</v>
      </c>
    </row>
    <row r="406" customFormat="false" ht="13.5" hidden="false" customHeight="false" outlineLevel="0" collapsed="false">
      <c r="A406" s="28" t="s">
        <v>14</v>
      </c>
    </row>
    <row r="407" customFormat="false" ht="13.5" hidden="false" customHeight="false" outlineLevel="0" collapsed="false">
      <c r="A407" s="28" t="s">
        <v>15</v>
      </c>
    </row>
    <row r="410" customFormat="false" ht="13.5" hidden="false" customHeight="false" outlineLevel="0" collapsed="false">
      <c r="A410" s="29" t="s">
        <v>93</v>
      </c>
    </row>
    <row r="411" customFormat="false" ht="13.5" hidden="false" customHeight="false" outlineLevel="0" collapsed="false">
      <c r="A411" s="29" t="s">
        <v>94</v>
      </c>
    </row>
    <row r="414" customFormat="false" ht="13.5" hidden="false" customHeight="false" outlineLevel="0" collapsed="false">
      <c r="A414" s="28" t="s">
        <v>95</v>
      </c>
    </row>
    <row r="415" customFormat="false" ht="13.5" hidden="false" customHeight="false" outlineLevel="0" collapsed="false">
      <c r="A415" s="28" t="s">
        <v>96</v>
      </c>
    </row>
    <row r="416" customFormat="false" ht="13.5" hidden="false" customHeight="false" outlineLevel="0" collapsed="false">
      <c r="A416" s="28" t="s">
        <v>19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9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0:59:38Z</cp:lastPrinted>
  <dcterms:modified xsi:type="dcterms:W3CDTF">2024-09-05T07:04:43Z</dcterms:modified>
  <cp:revision>0</cp:revision>
  <dc:subject/>
  <dc:title/>
</cp:coreProperties>
</file>